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nstructions" sheetId="1" state="visible" r:id="rId2"/>
    <sheet name="compact " sheetId="2" state="visible" r:id="rId3"/>
    <sheet name="Register Descriptions" sheetId="3" state="visible" r:id="rId4"/>
    <sheet name="status bitmap" sheetId="4" state="visible" r:id="rId5"/>
    <sheet name="MacPHYTER Register Map" sheetId="5" state="visible" r:id="rId6"/>
  </sheets>
  <definedNames>
    <definedName function="false" hidden="false" localSheetId="4" name="_xlnm.Print_Area" vbProcedure="false">'MacPHYTER Register Map'!$A$1:$M$681</definedName>
    <definedName function="false" hidden="false" localSheetId="2" name="_xlnm.Print_Area" vbProcedure="false">'Register Descriptions'!$A$1:$S$232</definedName>
    <definedName function="false" hidden="false" localSheetId="3" name="_xlnm.Print_Area" vbProcedure="false">'status bitmap'!$A$1:$X$487</definedName>
    <definedName function="false" hidden="false" name="a0" vbProcedure="false">#REF!</definedName>
    <definedName function="false" hidden="false" localSheetId="2" name="solver_cvg" vbProcedure="false">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2" uniqueCount="1862">
  <si>
    <t xml:space="preserve">This utility was designed by Kevin O'Malley, who can be reached by dialing 408-721-2054, or by email at kevin.omalley@nsc.com.</t>
  </si>
  <si>
    <t xml:space="preserve">Gracious assistance was provided by Bradley Kennedy, Michael Fink, and Henry Chiu.  </t>
  </si>
  <si>
    <t xml:space="preserve">Purpose:</t>
  </si>
  <si>
    <t xml:space="preserve">The DP83815 MacPHYTER Register Map will take values from your register dump and map them out and describe the funtionality that you should be expecting.</t>
  </si>
  <si>
    <t xml:space="preserve">How to use the DP83815 MacPHYTER Register Map:</t>
  </si>
  <si>
    <t xml:space="preserve">* In order to use this tool properly YOU WILL NEED TO INSTALL THE ANALYSIS TOOLPAK.  Go to Tools--&gt;Addins---&gt;Analysis Toolpak</t>
  </si>
  <si>
    <t xml:space="preserve">*  Go to the sheet labeled "MacPHYTER Register Map".</t>
  </si>
  <si>
    <t xml:space="preserve">*  Cells highlighted with yellow are the locations that you want to dump HEX values for the given registers. </t>
  </si>
  <si>
    <t xml:space="preserve">*  Results for the register dump can be reviewed on the right side of the page under the approriate register heading.  </t>
  </si>
  <si>
    <t xml:space="preserve">*  Compare your expected functionality of your design to the results of the register descriptions.</t>
  </si>
  <si>
    <t xml:space="preserve">* PCI Configuration Registers were added January 2000. </t>
  </si>
  <si>
    <t xml:space="preserve">* The MacPHYTER Register Map tool is NOT INTENDED FOR PRINTING, but for viewing.  The comment field extends out too far.  To print out your results, you will have to reformat those fields to be word-wrapped.  </t>
  </si>
  <si>
    <t xml:space="preserve">Additional (Optional) sheets in this file:</t>
  </si>
  <si>
    <t xml:space="preserve">Compact: provides a basic structure to dump register values in and get binary values for each register.  Useful once a few iterations have been tried and you know what values to look for and their locations.  Dump values in cells that are highlighted in color.  Also contains a utility for converting binary back to Hex.</t>
  </si>
  <si>
    <t xml:space="preserve">Status Bitmap:  Condensed version with just the register tags and binary values.  </t>
  </si>
  <si>
    <t xml:space="preserve">Register Descriptions:  Source information for "DP83815 MacPHYTER Map" sheet, including datasheet descriptions. READ ONLY.</t>
  </si>
  <si>
    <t xml:space="preserve">MAC Register bitmap of MACPHYTER </t>
  </si>
  <si>
    <t xml:space="preserve">Value</t>
  </si>
  <si>
    <t xml:space="preserve">Register</t>
  </si>
  <si>
    <t xml:space="preserve">(Hex)</t>
  </si>
  <si>
    <t xml:space="preserve">Address</t>
  </si>
  <si>
    <t xml:space="preserve">Name</t>
  </si>
  <si>
    <t xml:space="preserve">Insert Hex  values here</t>
  </si>
  <si>
    <t xml:space="preserve">(Decimal)</t>
  </si>
  <si>
    <t xml:space="preserve">00000004</t>
  </si>
  <si>
    <t xml:space="preserve">CR</t>
  </si>
  <si>
    <t xml:space="preserve">4005e008</t>
  </si>
  <si>
    <t xml:space="preserve">CFG</t>
  </si>
  <si>
    <t xml:space="preserve">00000002</t>
  </si>
  <si>
    <t xml:space="preserve">MEAR</t>
  </si>
  <si>
    <t xml:space="preserve">00000000</t>
  </si>
  <si>
    <t xml:space="preserve">0C</t>
  </si>
  <si>
    <t xml:space="preserve">PTSCR</t>
  </si>
  <si>
    <t xml:space="preserve">ISR</t>
  </si>
  <si>
    <t xml:space="preserve">00F10165</t>
  </si>
  <si>
    <t xml:space="preserve">IMR</t>
  </si>
  <si>
    <t xml:space="preserve">IER</t>
  </si>
  <si>
    <t xml:space="preserve"> </t>
  </si>
  <si>
    <t xml:space="preserve">1C</t>
  </si>
  <si>
    <t xml:space="preserve"> Reserved</t>
  </si>
  <si>
    <t xml:space="preserve">TXDP</t>
  </si>
  <si>
    <t xml:space="preserve">10C00230</t>
  </si>
  <si>
    <t xml:space="preserve">TXCFG</t>
  </si>
  <si>
    <t xml:space="preserve">40-44</t>
  </si>
  <si>
    <t xml:space="preserve">28-2C</t>
  </si>
  <si>
    <t xml:space="preserve">Reserved</t>
  </si>
  <si>
    <t xml:space="preserve">0002EDD4</t>
  </si>
  <si>
    <t xml:space="preserve">RXDP</t>
  </si>
  <si>
    <t xml:space="preserve">00500008</t>
  </si>
  <si>
    <t xml:space="preserve">RXCFG</t>
  </si>
  <si>
    <t xml:space="preserve">56-60</t>
  </si>
  <si>
    <t xml:space="preserve">38-3C</t>
  </si>
  <si>
    <t xml:space="preserve">0000000A</t>
  </si>
  <si>
    <t xml:space="preserve">WCSR</t>
  </si>
  <si>
    <t xml:space="preserve">00200000</t>
  </si>
  <si>
    <t xml:space="preserve">PCR</t>
  </si>
  <si>
    <t xml:space="preserve">E8000000</t>
  </si>
  <si>
    <t xml:space="preserve">RFCR</t>
  </si>
  <si>
    <t xml:space="preserve">00000800</t>
  </si>
  <si>
    <t xml:space="preserve">4C</t>
  </si>
  <si>
    <t xml:space="preserve">RFDR</t>
  </si>
  <si>
    <t xml:space="preserve">FFFFFE04</t>
  </si>
  <si>
    <t xml:space="preserve">BRAR</t>
  </si>
  <si>
    <t xml:space="preserve">3F3F3F3F</t>
  </si>
  <si>
    <t xml:space="preserve">BRDR</t>
  </si>
  <si>
    <t xml:space="preserve">00000300</t>
  </si>
  <si>
    <t xml:space="preserve">SRR</t>
  </si>
  <si>
    <t xml:space="preserve">5C</t>
  </si>
  <si>
    <t xml:space="preserve">MIBC</t>
  </si>
  <si>
    <t xml:space="preserve">MIB </t>
  </si>
  <si>
    <t xml:space="preserve">6C</t>
  </si>
  <si>
    <t xml:space="preserve">7C</t>
  </si>
  <si>
    <t xml:space="preserve">INTERNAL PHYSICAL LAYER REGISTERS</t>
  </si>
  <si>
    <t xml:space="preserve">00003100</t>
  </si>
  <si>
    <t xml:space="preserve">BMCR</t>
  </si>
  <si>
    <t xml:space="preserve">00007849</t>
  </si>
  <si>
    <t xml:space="preserve">BMSR</t>
  </si>
  <si>
    <t xml:space="preserve">00002000</t>
  </si>
  <si>
    <t xml:space="preserve">PHY1DR1</t>
  </si>
  <si>
    <t xml:space="preserve">00005C21</t>
  </si>
  <si>
    <t xml:space="preserve">8C</t>
  </si>
  <si>
    <t xml:space="preserve">PHY1DR2</t>
  </si>
  <si>
    <t xml:space="preserve">000005E1</t>
  </si>
  <si>
    <t xml:space="preserve">ANAR</t>
  </si>
  <si>
    <t xml:space="preserve">ANLPAR</t>
  </si>
  <si>
    <t xml:space="preserve">ANER</t>
  </si>
  <si>
    <t xml:space="preserve">00002001</t>
  </si>
  <si>
    <t xml:space="preserve">9C</t>
  </si>
  <si>
    <t xml:space="preserve">ANNPTR</t>
  </si>
  <si>
    <t xml:space="preserve">00C0</t>
  </si>
  <si>
    <t xml:space="preserve">PHYSTS</t>
  </si>
  <si>
    <t xml:space="preserve">00D0</t>
  </si>
  <si>
    <t xml:space="preserve">FCSCR</t>
  </si>
  <si>
    <t xml:space="preserve">00D4</t>
  </si>
  <si>
    <t xml:space="preserve">RECR </t>
  </si>
  <si>
    <t xml:space="preserve">00D8</t>
  </si>
  <si>
    <t xml:space="preserve">PCSR</t>
  </si>
  <si>
    <t xml:space="preserve">0000003f</t>
  </si>
  <si>
    <t xml:space="preserve">00E4</t>
  </si>
  <si>
    <t xml:space="preserve">PHYCTRL</t>
  </si>
  <si>
    <t xml:space="preserve">00E8</t>
  </si>
  <si>
    <t xml:space="preserve">10BTSCR</t>
  </si>
  <si>
    <t xml:space="preserve">PCI REGISTERS</t>
  </si>
  <si>
    <t xml:space="preserve">Offset</t>
  </si>
  <si>
    <t xml:space="preserve">0020100b</t>
  </si>
  <si>
    <t xml:space="preserve">00h</t>
  </si>
  <si>
    <t xml:space="preserve">CFGID</t>
  </si>
  <si>
    <t xml:space="preserve">ffffffff</t>
  </si>
  <si>
    <t xml:space="preserve">04h</t>
  </si>
  <si>
    <t xml:space="preserve">CFGCS</t>
  </si>
  <si>
    <t xml:space="preserve">02000000</t>
  </si>
  <si>
    <t xml:space="preserve">08h</t>
  </si>
  <si>
    <t xml:space="preserve">CFGRID</t>
  </si>
  <si>
    <t xml:space="preserve">0000aa00</t>
  </si>
  <si>
    <t xml:space="preserve">0Ch</t>
  </si>
  <si>
    <t xml:space="preserve">CFGLAT</t>
  </si>
  <si>
    <t xml:space="preserve">ffff0000</t>
  </si>
  <si>
    <t xml:space="preserve">10h</t>
  </si>
  <si>
    <t xml:space="preserve">CFGIOA</t>
  </si>
  <si>
    <t xml:space="preserve">14h</t>
  </si>
  <si>
    <t xml:space="preserve">CFGMA</t>
  </si>
  <si>
    <t xml:space="preserve">aaaaffff</t>
  </si>
  <si>
    <t xml:space="preserve">2Ch</t>
  </si>
  <si>
    <t xml:space="preserve">CFGSID</t>
  </si>
  <si>
    <t xml:space="preserve">30h</t>
  </si>
  <si>
    <t xml:space="preserve">CFGROM</t>
  </si>
  <si>
    <t xml:space="preserve">34h</t>
  </si>
  <si>
    <t xml:space="preserve">CAPPTR</t>
  </si>
  <si>
    <t xml:space="preserve">340b01ff</t>
  </si>
  <si>
    <t xml:space="preserve">3Ch</t>
  </si>
  <si>
    <t xml:space="preserve">CFGINT</t>
  </si>
  <si>
    <t xml:space="preserve">00000001</t>
  </si>
  <si>
    <t xml:space="preserve">40h</t>
  </si>
  <si>
    <t xml:space="preserve">PMCAP</t>
  </si>
  <si>
    <t xml:space="preserve">44h</t>
  </si>
  <si>
    <t xml:space="preserve">PMCSR</t>
  </si>
  <si>
    <t xml:space="preserve">Resulting Value</t>
  </si>
  <si>
    <t xml:space="preserve">Bit #</t>
  </si>
  <si>
    <t xml:space="preserve">This utility can convert binary back to Hex. Copy  binary values in the colored column, and retrieve the result…</t>
  </si>
  <si>
    <t xml:space="preserve">Command Register R/W</t>
  </si>
  <si>
    <t xml:space="preserve">BIT#</t>
  </si>
  <si>
    <t xml:space="preserve">TAG</t>
  </si>
  <si>
    <t xml:space="preserve">Type</t>
  </si>
  <si>
    <t xml:space="preserve">0=</t>
  </si>
  <si>
    <t xml:space="preserve">1=</t>
  </si>
  <si>
    <t xml:space="preserve">Comment</t>
  </si>
  <si>
    <t xml:space="preserve">31-9</t>
  </si>
  <si>
    <t xml:space="preserve">unused</t>
  </si>
  <si>
    <t xml:space="preserve">31-9: unused</t>
  </si>
  <si>
    <t xml:space="preserve">RST </t>
  </si>
  <si>
    <t xml:space="preserve">Reset</t>
  </si>
  <si>
    <t xml:space="preserve">0: cleared  to 0 by the hardware when the reset operation is complete. </t>
  </si>
  <si>
    <t xml:space="preserve">1:  Set to 1 to force the DP83815 to a soft reset state which disables the transmitter and receiver, reinitializes the FIFOs, and resets all affected registers to their soft reset state. This operation implies both a TXR and a RXR. This bit will read back a 1 during the reset operation, and be cleared  to 0 by the hardware when the reset operation is complete.  </t>
  </si>
  <si>
    <t xml:space="preserve">Set to 1 to force the DP83815 to a soft reset state which disables the transmitter and receiver, reinitializes the FIFOs, and resets all affected registers to their soft reset state. This operation implies both a TXR and a RXR. This bit will read back a 1 during the reset operation, and be cleared  to 0 by the hardware when the reset operation is complete.  </t>
  </si>
  <si>
    <t xml:space="preserve">SWI </t>
  </si>
  <si>
    <t xml:space="preserve">Software Interrupt </t>
  </si>
  <si>
    <t xml:space="preserve">0:  No interrupt</t>
  </si>
  <si>
    <t xml:space="preserve">1:  forces the DP83815 to generate a hardware interrupt.This interrupt is mask-able via the IMR. </t>
  </si>
  <si>
    <t xml:space="preserve">Setting this bit to a 1 forces the DP83815 to generate a hardware interrupt.This interrupt is mask-able via the IMR. </t>
  </si>
  <si>
    <t xml:space="preserve">RXR </t>
  </si>
  <si>
    <t xml:space="preserve">WO</t>
  </si>
  <si>
    <t xml:space="preserve">Receiver Reset </t>
  </si>
  <si>
    <t xml:space="preserve">0:  Current packet reception will not be aborted</t>
  </si>
  <si>
    <t xml:space="preserve">1:  When set to a 1, this bit causes the current packet reception to be aborted,the receive data and status FIFOs to be flushed, and the receive state machine to enter the idle state (RXE goes to 0). This is a write-only bit and is always read back as 0. </t>
  </si>
  <si>
    <t xml:space="preserve">When set to a 1, this bit causes the current packet reception to be aborted,the receive data and status FIFOs to be flushed, and the receive state machine to enter the idle state (RXE goes to 0). This is a write-only bit and is always read back as 0. </t>
  </si>
  <si>
    <t xml:space="preserve">TXR </t>
  </si>
  <si>
    <t xml:space="preserve">Transmit Reset </t>
  </si>
  <si>
    <t xml:space="preserve">0:  Current packet transmission will not be aborted</t>
  </si>
  <si>
    <t xml:space="preserve">1:  When set to a 1, this bit causes the current transmission to be aborted, the transmit data and status FIFOs to be flushed, and the transmit state machine to enter the idle state (TXE goes to 0). This is a write-only bit and is always read back as 0. </t>
  </si>
  <si>
    <t xml:space="preserve">When set to a 1, this bit causes the current transmission to be aborted, the transmit data and status FIFOs to be flushed, and the transmit state machine to enter the idle state (TXE goes to 0). This is a write-only bit and is always read back as 0. </t>
  </si>
  <si>
    <t xml:space="preserve">RXD </t>
  </si>
  <si>
    <t xml:space="preserve">Receiver Disable </t>
  </si>
  <si>
    <t xml:space="preserve">0:  Receive state machine is not disabled....  This is a write-only bit and is always read back as 0. If the programmer is silly enough to set both RXD and RXE in the same write, the RXE will be ignored, and RXD will have precedence. </t>
  </si>
  <si>
    <t xml:space="preserve">1:  Receive state machine is disabled.  Disable the receive state machine after any current packets in progress.When this operation has been completed the RXE bit will be cleared to 0. This is a write-only bit and is always read back as 0. If the programmer is silly enough to set both RXD and RXE in the same write, the RXE will be ignored, and RXD will have precedence. </t>
  </si>
  <si>
    <t xml:space="preserve">Disable the receive state machine after any current packets in progress.When this operation has been completed the RXE bit will be cleared to 0. This is a write-only bit and is always read back as 0. If the programmer is silly enough to set both RXD and RXE in the same write, the RXE will be ignored, and RXD will have precedence. </t>
  </si>
  <si>
    <t xml:space="preserve">RXE </t>
  </si>
  <si>
    <t xml:space="preserve">Receiver Enable </t>
  </si>
  <si>
    <t xml:space="preserve">0:  Receiver will go inactive when the RX state machine is in idele (will complete present transaction).</t>
  </si>
  <si>
    <t xml:space="preserve">1:  When set to a 1, and the receive state machine is idle, then the receiver becomes active. This bit will read back as a 1 whenever the receive state machine is active. After initial power-up, software must insure that the receiver has completely reset before setting this bit (See  ISR :RXRCMP).</t>
  </si>
  <si>
    <t xml:space="preserve">When set to a 1, and the receive state machine is idle, then the receive machine becomes active. This bit will read back as a 1 whenever the receive state machine is active. After initial power-up, software must insure that the receiver has completely reset before setting this bit (See  ISR :RXRCMP).</t>
  </si>
  <si>
    <t xml:space="preserve">TXD </t>
  </si>
  <si>
    <t xml:space="preserve">Transmit Disable </t>
  </si>
  <si>
    <t xml:space="preserve">0:  Transmitter is not halted.   This is a write-only bit and is always read back as 0. If the programmer is silly enough to set both TXD and TXE in the same write, the TXE will be ignored, and TXD will have precedence. </t>
  </si>
  <si>
    <t xml:space="preserve">1:  When set to a 1, halts the transmitter after the completion of the current packet. This is a write-only bit and is always read back as 0. If the programmer is silly enough to set both TXD and TXE in the same write, the TXE will be ignored, and TXD will have precedence. </t>
  </si>
  <si>
    <t xml:space="preserve">When set to a 1, halts the transmitter after the completion of the current packet. This is a write-only bit and is always read back as 0. If the programmer is silly enough to set both TXD and TXE in the same write, the TXE will be ignored, and TXD will have precedence. </t>
  </si>
  <si>
    <t xml:space="preserve">TXE </t>
  </si>
  <si>
    <t xml:space="preserve">Transmit Enable </t>
  </si>
  <si>
    <t xml:space="preserve">0:  Transmit state machine is inactive.  This bit will read back as a 1 whenever the transmit state machine is active. After initial power-up, software must insure that the transmitter has completely reset before setting this bit (See § ISR:TXRCMP). </t>
  </si>
  <si>
    <t xml:space="preserve">1:  When set to a 1, and the transmit state machine is idle, then the transmit state machine becomes active. This bit will read back as a 1 whenever the transmit state machine is active. After initial power-up, software must insure that the transmitter has completely reset before setting this bit (See § ISR:TXRCMP). </t>
  </si>
  <si>
    <t xml:space="preserve">When set to a 1, and the transmit state machine is idle, then the transmitstate machine becomes active. This bit will read back as a 1 whenever the transmit state machine is active. After initial power-up, software must insure that the transmitter has completely reset before setting this bit (See § ISR:TXRCMP). </t>
  </si>
  <si>
    <t xml:space="preserve">Configuration Register R/W</t>
  </si>
  <si>
    <t xml:space="preserve">LNKSTS</t>
  </si>
  <si>
    <t xml:space="preserve">RO</t>
  </si>
  <si>
    <t xml:space="preserve">Link Status</t>
  </si>
  <si>
    <t xml:space="preserve">0:  Link is not good</t>
  </si>
  <si>
    <t xml:space="preserve">1:  Link is good</t>
  </si>
  <si>
    <t xml:space="preserve">Link status of the internal phy. Asserted when link is good. RO</t>
  </si>
  <si>
    <t xml:space="preserve">SPEED100</t>
  </si>
  <si>
    <t xml:space="preserve">Speed 100Mb</t>
  </si>
  <si>
    <t xml:space="preserve">0: 10Mb</t>
  </si>
  <si>
    <t xml:space="preserve">1: 100 Mb</t>
  </si>
  <si>
    <t xml:space="preserve">Speed 100Mb indicator for internal phy. Asserted when speed is set or has negotiated to 100Mb. De-asserted when speed has been set or negotiated to 10Mb. RO</t>
  </si>
  <si>
    <t xml:space="preserve">FDUP</t>
  </si>
  <si>
    <t xml:space="preserve">Full Duplex </t>
  </si>
  <si>
    <t xml:space="preserve">0: Half Duplex</t>
  </si>
  <si>
    <t xml:space="preserve">1:  Fyll Duplex</t>
  </si>
  <si>
    <t xml:space="preserve">Full Duplex indicator for internal phy. Asserted when duplex mode is set or has negotiated to FULL. De-asserted when duplex mode has been set or negotiated to HALF. RO</t>
  </si>
  <si>
    <t xml:space="preserve">POL</t>
  </si>
  <si>
    <t xml:space="preserve">10Mb Polarity indication</t>
  </si>
  <si>
    <t xml:space="preserve">0:  polarity is normal or phy is operating at 100Mb.</t>
  </si>
  <si>
    <t xml:space="preserve">1: operating in 10Mb mode and the polarity has been detected as reversed.</t>
  </si>
  <si>
    <t xml:space="preserve">Twisted pair polarity indicator for internal phy. Asserted when operating and 10Mb and the polarity has been detected as reversed. De-asserted when polarity is normal or phy is operating at 100Mb. RO</t>
  </si>
  <si>
    <t xml:space="preserve">ANEG_DN</t>
  </si>
  <si>
    <t xml:space="preserve">Auto-negotiation Done</t>
  </si>
  <si>
    <t xml:space="preserve">0: Autonegotiation process not complete</t>
  </si>
  <si>
    <t xml:space="preserve">1: Autonegotiation process has completed or is not active. </t>
  </si>
  <si>
    <t xml:space="preserve">Auto-negotiation done indicator from internal phy. Asserted when auto-negotiation process has completed or is not active. RO</t>
  </si>
  <si>
    <t xml:space="preserve">PHY_CFG</t>
  </si>
  <si>
    <t xml:space="preserve">Phy Configuration </t>
  </si>
  <si>
    <t xml:space="preserve"> Configuration Miscellaneous internal phy Power-On-Reset configuration control bits.</t>
  </si>
  <si>
    <t xml:space="preserve">PINT_ACEN</t>
  </si>
  <si>
    <t xml:space="preserve">R/W</t>
  </si>
  <si>
    <t xml:space="preserve">Phy Interrupt Auto Clear Enable</t>
  </si>
  <si>
    <t xml:space="preserve">0: the phy interrupt source must be manually cleared via access of the phy registers. </t>
  </si>
  <si>
    <t xml:space="preserve">1: allows the phy interrupt source to be automatically cleared whenever the ISR is read. </t>
  </si>
  <si>
    <t xml:space="preserve">When set to a 1, this bit allows the phy interrupt source to be automatically cleared whenever the ISR is read. When this be is 0, the phy interrupt source must be manually cleared via access of the phy registers. R/W</t>
  </si>
  <si>
    <t xml:space="preserve">PAUSE_ADV</t>
  </si>
  <si>
    <t xml:space="preserve">Strap for pause capable</t>
  </si>
  <si>
    <t xml:space="preserve">0:  Pause function not advertised.</t>
  </si>
  <si>
    <t xml:space="preserve">1: causes the pause function to be advertised if the phy has also been configured to advertise full duplex capability. </t>
  </si>
  <si>
    <t xml:space="preserve">This bit is loaded from EEPROM at power-up and is used to configure the internal phy to advertise the capability of 802.3x pause during auto-negotiation. Setting this bit to 1 will cause the pause function to be advertised if the phy has also been configured to advertise full duplex capability (See ANEG_SEL). R/W</t>
  </si>
  <si>
    <t xml:space="preserve">ANEG_SEL</t>
  </si>
  <si>
    <t xml:space="preserve">Auto-negotiation </t>
  </si>
  <si>
    <t xml:space="preserve">000 Upon reset of PHY, internal strapping options will be set to: Force 10Mb half duplex </t>
  </si>
  <si>
    <t xml:space="preserve">001 Upon reset of PHY, internal strapping options will be set to: Auto-negotiation, advertise 10Mb half &amp; full duplex </t>
  </si>
  <si>
    <r>
      <rPr>
        <sz val="10"/>
        <rFont val="Arial"/>
        <family val="2"/>
      </rPr>
      <t xml:space="preserve">Auto-negotiation Select These bits are loaded from EEPROM at power-up and are used to define the default state of the internal phy auto-negotiation logic. R/W These bits are encoded as: </t>
    </r>
    <r>
      <rPr>
        <b val="true"/>
        <sz val="10"/>
        <rFont val="Arial"/>
        <family val="2"/>
      </rPr>
      <t xml:space="preserve">000 </t>
    </r>
    <r>
      <rPr>
        <sz val="10"/>
        <rFont val="Arial"/>
        <family val="2"/>
      </rPr>
      <t xml:space="preserve">Force 10Mb half duplex </t>
    </r>
    <r>
      <rPr>
        <b val="true"/>
        <sz val="10"/>
        <rFont val="Arial"/>
        <family val="2"/>
      </rPr>
      <t xml:space="preserve">010</t>
    </r>
    <r>
      <rPr>
        <sz val="10"/>
        <rFont val="Arial"/>
        <family val="2"/>
      </rPr>
      <t xml:space="preserve"> Force 100Mb half duplex </t>
    </r>
    <r>
      <rPr>
        <b val="true"/>
        <sz val="10"/>
        <rFont val="Arial"/>
        <family val="2"/>
      </rPr>
      <t xml:space="preserve">100</t>
    </r>
    <r>
      <rPr>
        <sz val="10"/>
        <rFont val="Arial"/>
        <family val="2"/>
      </rPr>
      <t xml:space="preserve"> Force 10Mb full duplex</t>
    </r>
    <r>
      <rPr>
        <b val="true"/>
        <sz val="10"/>
        <rFont val="Arial"/>
        <family val="2"/>
      </rPr>
      <t xml:space="preserve"> 110</t>
    </r>
    <r>
      <rPr>
        <sz val="10"/>
        <rFont val="Arial"/>
        <family val="2"/>
      </rPr>
      <t xml:space="preserve"> Force 100Mb full duplex</t>
    </r>
    <r>
      <rPr>
        <b val="true"/>
        <sz val="10"/>
        <rFont val="Arial"/>
        <family val="2"/>
      </rPr>
      <t xml:space="preserve"> 001</t>
    </r>
    <r>
      <rPr>
        <sz val="10"/>
        <rFont val="Arial"/>
        <family val="2"/>
      </rPr>
      <t xml:space="preserve"> Auto-negotiation, advertise 10Mb half &amp; full duplex </t>
    </r>
    <r>
      <rPr>
        <b val="true"/>
        <sz val="10"/>
        <rFont val="Arial"/>
        <family val="2"/>
      </rPr>
      <t xml:space="preserve">011</t>
    </r>
    <r>
      <rPr>
        <sz val="10"/>
        <rFont val="Arial"/>
        <family val="2"/>
      </rPr>
      <t xml:space="preserve"> Auto-negotiation, advertise 10/100Mb half duplex </t>
    </r>
    <r>
      <rPr>
        <b val="true"/>
        <sz val="10"/>
        <rFont val="Arial"/>
        <family val="2"/>
      </rPr>
      <t xml:space="preserve">101</t>
    </r>
    <r>
      <rPr>
        <sz val="10"/>
        <rFont val="Arial"/>
        <family val="2"/>
      </rPr>
      <t xml:space="preserve"> Auto-negotiation, advertise 100Mb half &amp; full duplex </t>
    </r>
    <r>
      <rPr>
        <b val="true"/>
        <sz val="10"/>
        <rFont val="Arial"/>
        <family val="2"/>
      </rPr>
      <t xml:space="preserve">111</t>
    </r>
    <r>
      <rPr>
        <sz val="10"/>
        <rFont val="Arial"/>
        <family val="2"/>
      </rPr>
      <t xml:space="preserve"> Auto-negotiation, advertise 10/100Mb half &amp; full duplex</t>
    </r>
  </si>
  <si>
    <t xml:space="preserve">010 Upon reset of PHY, internal strapping options will be set to: Force 100Mb half duplex </t>
  </si>
  <si>
    <t xml:space="preserve">011 Upon reset of PHY, internal strapping options will be set to: Auto-negotiation, advertise 10/100Mb half duplex </t>
  </si>
  <si>
    <t xml:space="preserve">100 Upon reset of PHY, internal strapping options will be set to: Force 10Mb full duplex </t>
  </si>
  <si>
    <t xml:space="preserve">101 Upon reset of PHY, internal strapping options will be set to: Auto-negotiation, advertise 100Mb half &amp; full duplex </t>
  </si>
  <si>
    <t xml:space="preserve">110 Upon reset of PHY, internal strapping options will be set to: Force 100Mb full duplex</t>
  </si>
  <si>
    <t xml:space="preserve">111 Upon reset of PHY, internal strapping options will be set to: Auto-negotiation, advertise 10/100Mb half &amp; full duplex</t>
  </si>
  <si>
    <t xml:space="preserve">PHY_RST</t>
  </si>
  <si>
    <t xml:space="preserve">Reset internal Phy</t>
  </si>
  <si>
    <t xml:space="preserve">0:  Normal operation</t>
  </si>
  <si>
    <t xml:space="preserve">1:  Reset asserted</t>
  </si>
  <si>
    <t xml:space="preserve">Asserts reset to internal phy. Can be used to cause phy to reload strap options. R/W</t>
  </si>
  <si>
    <t xml:space="preserve">PHY_DIS</t>
  </si>
  <si>
    <t xml:space="preserve">Disable internal Phy</t>
  </si>
  <si>
    <t xml:space="preserve">0: Nomal operation</t>
  </si>
  <si>
    <t xml:space="preserve">1: forces the internal phy to its low-power state.</t>
  </si>
  <si>
    <t xml:space="preserve">When set to a 1, this bit forces the internal phy to its low-power state. R/W</t>
  </si>
  <si>
    <t xml:space="preserve">EUPHCOMP</t>
  </si>
  <si>
    <t xml:space="preserve">DP83810 Descriptor Comp</t>
  </si>
  <si>
    <t xml:space="preserve">0:  DP83815 will only fetch 3 32- bit words in descriptor fetches with the third word being the fragment pointer. </t>
  </si>
  <si>
    <t xml:space="preserve">1:  DP83815 will use DP83810 compatible (but single fragment) descriptor format. Descriptors are four 32-bit words in length, but the fragment count field is ignored.</t>
  </si>
  <si>
    <t xml:space="preserve">When set, DP83815 will use DP83810 compatible (but single fragment) descriptor format. Descriptors are four 32-bit words in length, but the fragment count field is ignored. When clear, DP83815 will only fetch 3 32- bit words in descriptor fetches with the third word being the fragment pointer. R/W</t>
  </si>
  <si>
    <t xml:space="preserve">REQALG</t>
  </si>
  <si>
    <t xml:space="preserve">PCI  Bus Request Algorithm</t>
  </si>
  <si>
    <t xml:space="preserve">0 :(default), DP83815 will use an aggressive Request scheme.</t>
  </si>
  <si>
    <t xml:space="preserve">1: DP83815 will use a more conservative Request scheme.</t>
  </si>
  <si>
    <t xml:space="preserve">Selects mode for making requests for the PCI bus. When set to 0 (default), DP83815 will use an aggressive Request scheme. When set to a 1, DP83815 will use a more conservative scheme. R/W</t>
  </si>
  <si>
    <t xml:space="preserve">SB</t>
  </si>
  <si>
    <t xml:space="preserve">Single Back-off</t>
  </si>
  <si>
    <t xml:space="preserve">0: (default) allows normal transmitter back-off operation. </t>
  </si>
  <si>
    <t xml:space="preserve">1:  forces the transmitter back-off state machine to always back-off for a single 802.3 slot time instead of following the 802.3 random back-off algorithm. </t>
  </si>
  <si>
    <t xml:space="preserve">Setting this bit to 1 forces the transmitter back-off state machine to always back-off for a single 802.3 slot time instead of following the 802.3 random back-off algorithm. A 0 (default) allows normal transmitter back-off operation. R/W</t>
  </si>
  <si>
    <t xml:space="preserve">POW</t>
  </si>
  <si>
    <t xml:space="preserve">Program Out of Window Timer</t>
  </si>
  <si>
    <t xml:space="preserve">0: causes the timer to start after the SFD is received. This bit controls when the Out of Window collision timer begins counting its 512 bit slot time. </t>
  </si>
  <si>
    <t xml:space="preserve">1: causes the timer to start after the first bit of the preamble is received.This bit controls when the Out of Window collision timer begins counting its 512 bit slot time. </t>
  </si>
  <si>
    <t xml:space="preserve">This bit controls when the Out of Window collision timer begins counting its 512 bit slot time. A 0 causes the timer to start after the SFD is received. A 1 causes the timer to start after the first bit of the preamble is received. R/W</t>
  </si>
  <si>
    <t xml:space="preserve">EXD</t>
  </si>
  <si>
    <t xml:space="preserve">Excessive Deferral Timer disable</t>
  </si>
  <si>
    <t xml:space="preserve">0:  Transmit errors not inhibited</t>
  </si>
  <si>
    <t xml:space="preserve">1: inhibit transmit errors due to excessive deferral. This will inhibit the setting of the ED status, and the logging of the TxExcessiveDeferral MIB counter. </t>
  </si>
  <si>
    <t xml:space="preserve">Setting this bit to 1 will inhibit transmit errors due to excessive deferral. This will inhibit the setting of the ED status, and the logging of the TxExcessiveDeferral MIB counter. R/W</t>
  </si>
  <si>
    <t xml:space="preserve">PESEL</t>
  </si>
  <si>
    <t xml:space="preserve">Parity Error Detection Action </t>
  </si>
  <si>
    <t xml:space="preserve"> 0: parity errors will result in the assertion of SERR, indicating a system error. This bit controls the assertion of SERR when a data parity error is detected while the DP83815 is acting as the bus master.</t>
  </si>
  <si>
    <t xml:space="preserve"> 1: parity errors will not result in the assertion of SERR.This bit controls the assertion of SERR when a data parity error is detected while the DP83815 is acting as the bus master.</t>
  </si>
  <si>
    <t xml:space="preserve">This bit controls the assertion of SERR when a data parity error is detected while the DP83815 is acting as the bus master. When set, parity errors will not result in the assertion of SERR. When reset, parity errors will result in the assertion of SERR, indicating a system error. R/W</t>
  </si>
  <si>
    <t xml:space="preserve">BROM_DIS</t>
  </si>
  <si>
    <t xml:space="preserve">Disable Boot ROM interface </t>
  </si>
  <si>
    <t xml:space="preserve">0: does not inhibit the operation of the Boot ROM interface logic</t>
  </si>
  <si>
    <t xml:space="preserve">1: inhibits the operation of the Boot ROM interface logic</t>
  </si>
  <si>
    <t xml:space="preserve">When set to 1, this bit inhibits the operation of the Boot ROM interface logic. R/W</t>
  </si>
  <si>
    <t xml:space="preserve">reserved</t>
  </si>
  <si>
    <t xml:space="preserve">0:  Reserved.  (reads return 0)</t>
  </si>
  <si>
    <t xml:space="preserve">1:  Reserved.  (reads return 0), SO A 1 IS AN INVALID RETURN.</t>
  </si>
  <si>
    <t xml:space="preserve">(reads return 0)</t>
  </si>
  <si>
    <t xml:space="preserve">BEM</t>
  </si>
  <si>
    <t xml:space="preserve">Big Endian Mode </t>
  </si>
  <si>
    <t xml:space="preserve">0: DP83815 will perform bus-mastered data transfers in “little  endian” mode.</t>
  </si>
  <si>
    <t xml:space="preserve">1:  DP83815 will perform bus-mastered data transfers in “big endian” mode. Note that access to register space is unaffected by the setting of this bit. </t>
  </si>
  <si>
    <t xml:space="preserve">When set, DP83815 will perform bus-mastered data transfers in “big endian” mode. Note that access to register space is unaffected by the setting of this bit. R/W</t>
  </si>
  <si>
    <t xml:space="preserve">EEPROM Access Register R/W</t>
  </si>
  <si>
    <t xml:space="preserve">31 - 8</t>
  </si>
  <si>
    <t xml:space="preserve">31 - 8: unused</t>
  </si>
  <si>
    <t xml:space="preserve">EESEL</t>
  </si>
  <si>
    <t xml:space="preserve">EEPROM Chip Select </t>
  </si>
  <si>
    <t xml:space="preserve">0: the EESEL pin is 0. Controls the value of the EESEL pin. </t>
  </si>
  <si>
    <t xml:space="preserve">1: the EESEL pin is 1.  Controls the value of the EESEL pin.</t>
  </si>
  <si>
    <t xml:space="preserve">Controls the value of the EESEL pin. When set, the EESEL pin is 1; when clear the EESEL pin is 0. R/W</t>
  </si>
  <si>
    <t xml:space="preserve">EECLK</t>
  </si>
  <si>
    <t xml:space="preserve">EEPROM Serial Clock </t>
  </si>
  <si>
    <t xml:space="preserve">0: the EECLK pin is 0. Controls the value of the EECLK pin. </t>
  </si>
  <si>
    <t xml:space="preserve">1: the EECLK pin is 1; Controls the value of the EECLK pin.</t>
  </si>
  <si>
    <t xml:space="preserve">Controls the value of the EECLK pin. When set, the EECLK pin is 1; when clear the EECLK pin is 0. R/W</t>
  </si>
  <si>
    <t xml:space="preserve">EEDO</t>
  </si>
  <si>
    <t xml:space="preserve">EEPROM Data Out </t>
  </si>
  <si>
    <t xml:space="preserve">0: the EEDO pin is 0.  Returns the current state of the EEDO pin. </t>
  </si>
  <si>
    <t xml:space="preserve">1: the EEDO pin is 1; Returns the current state of the EEDO pin. </t>
  </si>
  <si>
    <t xml:space="preserve">Returns the current state of the EEDO pin. When set, the EEDO pin is 1; when clear the EEDO pin is 0. RO</t>
  </si>
  <si>
    <t xml:space="preserve">EEDI</t>
  </si>
  <si>
    <t xml:space="preserve">EEPROM  Data In</t>
  </si>
  <si>
    <t xml:space="preserve">0: EEDI pin = 0.  Controls the value of the EEDI pin. </t>
  </si>
  <si>
    <t xml:space="preserve">1: EEDI pin = 1.  Controls the value of the EEDI pin.  </t>
  </si>
  <si>
    <t xml:space="preserve">Controls the value of the EEDI pin. R/W</t>
  </si>
  <si>
    <t xml:space="preserve">PCI Test Control Register R/W</t>
  </si>
  <si>
    <t xml:space="preserve">31 - 11</t>
  </si>
  <si>
    <t xml:space="preserve">31 - 11: unused</t>
  </si>
  <si>
    <t xml:space="preserve">reserved. Must be writ</t>
  </si>
  <si>
    <t xml:space="preserve">0: Reserved:   Must be written as a 1.  ZERO IS AN INVALID VALUE.</t>
  </si>
  <si>
    <t xml:space="preserve">1: Reserved:   Must be written as a 1.  </t>
  </si>
  <si>
    <t xml:space="preserve"> Must be written as a 1.</t>
  </si>
  <si>
    <t xml:space="preserve">RBIST_RST</t>
  </si>
  <si>
    <t xml:space="preserve">SRAM BIST Reset </t>
  </si>
  <si>
    <t xml:space="preserve">0: Normal mode of operation.  (Setting this bit to 1 allows the SRAM BIST engine to be reset.) </t>
  </si>
  <si>
    <t xml:space="preserve">1: allows the SRAM BIST engine to be reset. </t>
  </si>
  <si>
    <t xml:space="preserve">Setting this bit to 1 allows the SRAM BIST engine to be reset. R/W</t>
  </si>
  <si>
    <t xml:space="preserve">RBIST_CLKD</t>
  </si>
  <si>
    <t xml:space="preserve">SRAM BIST Clock </t>
  </si>
  <si>
    <t xml:space="preserve">0: This bit is used as a clock input (must be manually toggled high/low) to allow serial error data to be clocked out of SRAM BIST. R/W</t>
  </si>
  <si>
    <t xml:space="preserve">1: This bit is used as a clock input (must be manually toggled high/low) to allow serial error data to be clocked out of SRAM BIST. </t>
  </si>
  <si>
    <t xml:space="preserve">This bit is used as a clock input (must be manually toggled high/low) to allow serial error data to be clocked out of SRAM BIST. R/W</t>
  </si>
  <si>
    <t xml:space="preserve">RBIST_MODE</t>
  </si>
  <si>
    <t xml:space="preserve">SRAM BIST Mode </t>
  </si>
  <si>
    <t xml:space="preserve">0: SRAM BIST mode is read/write test.   This bit allows the SRAM BIST mode to be toggled from read/write test to data retention/reliability test.</t>
  </si>
  <si>
    <t xml:space="preserve">1: SRAM BIST mode is data retention/reliability test.  This bit allows the SRAM BIST mode to be toggled from read/write test to data retention/reliability test. </t>
  </si>
  <si>
    <t xml:space="preserve">This bit allows the SRAM BIST mode to be toggled from read/write test to data retention/reliability test. R/W</t>
  </si>
  <si>
    <t xml:space="preserve">RBIST_EN</t>
  </si>
  <si>
    <t xml:space="preserve">SRAM BIST Enable</t>
  </si>
  <si>
    <t xml:space="preserve">0: SRAM BIST engine not started.</t>
  </si>
  <si>
    <t xml:space="preserve">1: SRAM BIST engine started.</t>
  </si>
  <si>
    <t xml:space="preserve">Setting this bit to 1 starts the SRAM BIST engine. R/W</t>
  </si>
  <si>
    <t xml:space="preserve">RBIST_ACT</t>
  </si>
  <si>
    <t xml:space="preserve">SRAM BIST Active </t>
  </si>
  <si>
    <t xml:space="preserve">0:  the SRAM BIST has completed.</t>
  </si>
  <si>
    <t xml:space="preserve">1: SRAM BIST is active. The BIST will become active immediately upon setting RBIST_EN to a 1. This bit is cleared when the SRAM BIST has completed. </t>
  </si>
  <si>
    <t xml:space="preserve">This bit is set to 1 while the SRAM BIST is active. The BIST will become active immediately upon setting RBIST_EN to a 1. This bit is cleared when the SRAM BIST has completed. RO</t>
  </si>
  <si>
    <t xml:space="preserve">RBIST_RXFAIL</t>
  </si>
  <si>
    <t xml:space="preserve">RX FIFO BIST Fail </t>
  </si>
  <si>
    <t xml:space="preserve">0: the SRAM BIST does not detect a failure in the RX FIFO SRAM. The value of this bit is valid only after the RBIST_ACT bit is cleared.</t>
  </si>
  <si>
    <t xml:space="preserve">1: the SRAM BIST detects a failure in the RX FIFO SRAM. The value of this bit is valid only after the RBIST_ACT bit is cleared.</t>
  </si>
  <si>
    <t xml:space="preserve">This bit is set to 1 if the SRAM BIST detects a failure in the RX FIFO SRAM. The value of this bit is valid only after the RBIST_ACT bit is cleared.RO</t>
  </si>
  <si>
    <t xml:space="preserve">RBIST_TXFAIL</t>
  </si>
  <si>
    <t xml:space="preserve">TX FIFO Fail</t>
  </si>
  <si>
    <t xml:space="preserve">0: the SRAM BIST does not detect a failure in the TX FIFO SRAM. The value of this bit is valid only after the RBIST_ACT bit is cleared. </t>
  </si>
  <si>
    <t xml:space="preserve">1: the SRAM BIST detects a failure in the TX FIFO SRAM. The value of this bit is valid only after the RBIST_ACT bit is cleared. </t>
  </si>
  <si>
    <t xml:space="preserve">This bit is set to 1 if the SRAM BIST detects a failure in the TX FIFO SRAM. The value of this bit is valid only after the RBIST_ACT bit is cleared. RO</t>
  </si>
  <si>
    <t xml:space="preserve">RBIST_RXFFAIL</t>
  </si>
  <si>
    <t xml:space="preserve">RX  Filter RAM BIST Fail </t>
  </si>
  <si>
    <t xml:space="preserve">0: the SRAM BIST does not detect a failure in the RX Filter SRAM. The value of this bit is valid only after the RBIST_ACT bit is cleared.</t>
  </si>
  <si>
    <t xml:space="preserve">1: the SRAM BIST detects a failure in the RX Filter SRAM. The value of this bit is valid only after the RBIST_ACT bit is cleared.</t>
  </si>
  <si>
    <t xml:space="preserve">This bit is set to 1 if the SRAM BIST detects a failure in the RX Filter SRAM. The value of this bit is valid only after the RBIST_ACT bit is cleared.RO</t>
  </si>
  <si>
    <t xml:space="preserve">EELOAD_EN</t>
  </si>
  <si>
    <t xml:space="preserve">Enable EEPROM Load </t>
  </si>
  <si>
    <t xml:space="preserve">0: configuration load from EEPROM is not active. </t>
  </si>
  <si>
    <t xml:space="preserve">1: configuration load from EEPROM is active. </t>
  </si>
  <si>
    <t xml:space="preserve">Set to 1, to manually initiate a load of configuration information from EEPROM. A 1 is returned while the configuration load from EEPROM is active. R/W</t>
  </si>
  <si>
    <t xml:space="preserve">EEBIST_EN</t>
  </si>
  <si>
    <t xml:space="preserve">Enable EEPROM BIST </t>
  </si>
  <si>
    <t xml:space="preserve">0: EEPROM BIST is inactive.   Set to a 1 to initiate EEPROM BIST, verifies the EEPROM data and checksum without reloading configuration values to the device. </t>
  </si>
  <si>
    <t xml:space="preserve">1: EEPROM BIST is active.   Set to a 1 to initiate EEPROM BIST, verifies the EEPROM data and checksum without reloading configuration values to the device. </t>
  </si>
  <si>
    <t xml:space="preserve">Set to a 1 to initiate EEPROM BIST, verifies the EEPROM data and checksum without reloading configuration values to the device. A 1 is returned while the EEPROM BIST is active. R/W</t>
  </si>
  <si>
    <t xml:space="preserve">EEBIST_FAIL</t>
  </si>
  <si>
    <t xml:space="preserve">EE  BIST Fail indication</t>
  </si>
  <si>
    <t xml:space="preserve">0: BIST logic encountered an valid checksum. </t>
  </si>
  <si>
    <t xml:space="preserve">1: Set to a 1 upon completion of the EEPROM BIST (EEBIST_EN returns 0) if the BIST logic encountered an invalid checksum.</t>
  </si>
  <si>
    <t xml:space="preserve">Set to a 1 upon completion of the EEPROM BIST (EEBIST_EN returns 0) if the BIST logic encountered an invalid checksum. RO</t>
  </si>
  <si>
    <t xml:space="preserve">Interrupt Status Register R/W</t>
  </si>
  <si>
    <t xml:space="preserve">TXRCMP</t>
  </si>
  <si>
    <t xml:space="preserve">Transmit Reset Complete</t>
  </si>
  <si>
    <t xml:space="preserve">0: Indicates that a requested transmit reset operation is not complete.</t>
  </si>
  <si>
    <t xml:space="preserve">1: Indicates that a requested transmit reset operation is complete.</t>
  </si>
  <si>
    <t xml:space="preserve">Indicates that a requested transmit reset operation is complete.</t>
  </si>
  <si>
    <t xml:space="preserve">RXRCMP</t>
  </si>
  <si>
    <t xml:space="preserve">Receive Reset Complete</t>
  </si>
  <si>
    <t xml:space="preserve">0: Indicates that a requested receive reset operation is not complete.</t>
  </si>
  <si>
    <t xml:space="preserve">1: Indicates that a requested receive reset operation is complete.</t>
  </si>
  <si>
    <t xml:space="preserve">Indicates that a requested receive reset operation is complete.</t>
  </si>
  <si>
    <t xml:space="preserve">DPERR</t>
  </si>
  <si>
    <t xml:space="preserve">Detected Parity Error</t>
  </si>
  <si>
    <t xml:space="preserve">0:  No Parity Error detected.  This bit is set whenever CFGCS:DPERR is set, but cleared (like all other ISR bits) when the ISR register is read.</t>
  </si>
  <si>
    <t xml:space="preserve">1: Parity Error detected.  This bit is set whenever CFGCS:DPERR is set, but cleared (like all other ISR bits) when the ISR register is read.</t>
  </si>
  <si>
    <t xml:space="preserve">This bit is set whenever CFGCS:DPERR is set, but cleared (like all other ISR bits) when the ISR register is read.</t>
  </si>
  <si>
    <t xml:space="preserve">SSERR</t>
  </si>
  <si>
    <t xml:space="preserve">Signaled System Error</t>
  </si>
  <si>
    <t xml:space="preserve">0: The DP83815 has not signaled a system error on the PCI bus.</t>
  </si>
  <si>
    <t xml:space="preserve">1: The DP83815 signaled a system error on the PCI bus.</t>
  </si>
  <si>
    <t xml:space="preserve">The DP83815 signaled a system error on the PCI bus.</t>
  </si>
  <si>
    <t xml:space="preserve">RMABT</t>
  </si>
  <si>
    <t xml:space="preserve">Received Master Abort</t>
  </si>
  <si>
    <t xml:space="preserve">0: The DP83815 has not received a master abort on the PCI bus.</t>
  </si>
  <si>
    <t xml:space="preserve">1: The DP83815 received a master abort on the PCI bus.</t>
  </si>
  <si>
    <t xml:space="preserve">The DP83815 received a master abort on the PCI bus.</t>
  </si>
  <si>
    <t xml:space="preserve">RTABT</t>
  </si>
  <si>
    <t xml:space="preserve">Received Target Abort</t>
  </si>
  <si>
    <t xml:space="preserve">0: The DP83815 has not received a target abort on the PCI bus.</t>
  </si>
  <si>
    <t xml:space="preserve">1: The DP83815 received a target abort on the PCI bus.</t>
  </si>
  <si>
    <t xml:space="preserve">The DP83815 received a target abort on the PCI bus.</t>
  </si>
  <si>
    <t xml:space="preserve">RXSOVR</t>
  </si>
  <si>
    <t xml:space="preserve">Rx Status FIFO overr.</t>
  </si>
  <si>
    <t xml:space="preserve">0: no overrun condition has occurred on the Rx Status FIFO.</t>
  </si>
  <si>
    <t xml:space="preserve">1: an overrun condition occurred on the Rx Status FIFO.</t>
  </si>
  <si>
    <t xml:space="preserve">Set when an overrun condition occurs on the Rx Status FIFO.</t>
  </si>
  <si>
    <t xml:space="preserve">HIBERR</t>
  </si>
  <si>
    <t xml:space="preserve">High Bits Error</t>
  </si>
  <si>
    <t xml:space="preserve">0: None of  bits 25-14 are set.</t>
  </si>
  <si>
    <t xml:space="preserve">1: At least one of these bits ( 25-15) is set.</t>
  </si>
  <si>
    <t xml:space="preserve">Logical OR of bits 25-16</t>
  </si>
  <si>
    <t xml:space="preserve">PHY</t>
  </si>
  <si>
    <t xml:space="preserve">Phy interrupt</t>
  </si>
  <si>
    <t xml:space="preserve">0: internal phy has not generated an interrupt</t>
  </si>
  <si>
    <t xml:space="preserve">1: internal phy has generated an interrupt</t>
  </si>
  <si>
    <t xml:space="preserve">Set to 1 when internal phy generates an interrupt</t>
  </si>
  <si>
    <t xml:space="preserve">PME</t>
  </si>
  <si>
    <t xml:space="preserve">Power Management Event </t>
  </si>
  <si>
    <t xml:space="preserve">0: no  WOL conditioned detected</t>
  </si>
  <si>
    <t xml:space="preserve">1: WOL conditioned detected</t>
  </si>
  <si>
    <t xml:space="preserve">Set when WOL conditioned detected</t>
  </si>
  <si>
    <t xml:space="preserve">SWI</t>
  </si>
  <si>
    <t xml:space="preserve">Software Interrupt</t>
  </si>
  <si>
    <t xml:space="preserve">0: the SWI bit in the CR register is not set.</t>
  </si>
  <si>
    <t xml:space="preserve">1: Set whenever the SWI bit in the CR register is set.</t>
  </si>
  <si>
    <t xml:space="preserve">Set whenever the SWI bit in the CR register is set.</t>
  </si>
  <si>
    <t xml:space="preserve">MIB</t>
  </si>
  <si>
    <t xml:space="preserve">MIB Service</t>
  </si>
  <si>
    <t xml:space="preserve">0: none of the enabled management statistics has reached its interrupt threshold.</t>
  </si>
  <si>
    <t xml:space="preserve">1: one of the enabled management statistics has reached its interrupt threshold.</t>
  </si>
  <si>
    <t xml:space="preserve">Set when one of the enabled management statistics has reached its interrupt threshold.</t>
  </si>
  <si>
    <t xml:space="preserve">TXURN</t>
  </si>
  <si>
    <t xml:space="preserve">Tx Underrun </t>
  </si>
  <si>
    <t xml:space="preserve">0: a transmit data FIFO underrun condition has not occurred.</t>
  </si>
  <si>
    <t xml:space="preserve">1: a transmit data FIFO underrun condition occurred.</t>
  </si>
  <si>
    <t xml:space="preserve">Set when a transmit data FIFO underrun condition occurs.</t>
  </si>
  <si>
    <t xml:space="preserve">TXIDLE</t>
  </si>
  <si>
    <t xml:space="preserve">Tx Idle </t>
  </si>
  <si>
    <t xml:space="preserve">0: The transmit state machine has not entered the idle state from a non-idle state. </t>
  </si>
  <si>
    <t xml:space="preserve">1: The transmit state machine has entered the idle state from a non-idle state. This will happen whenever the state machine encounters an "end-of-list" condition (NULL link field or a descriptor with OWN clear).</t>
  </si>
  <si>
    <t xml:space="preserve">This event is signaled when the transmit state machine enters the idle state from a non-idle state. This will happen whenever the state machine encounters an "end-of-list" condition (NULL link field or a descriptor with OWN clear).</t>
  </si>
  <si>
    <t xml:space="preserve">TXERR</t>
  </si>
  <si>
    <t xml:space="preserve">Tx Packet Error</t>
  </si>
  <si>
    <t xml:space="preserve">0: the last transmit descriptor in a failed transmission attempt has not been updated with valid status.</t>
  </si>
  <si>
    <t xml:space="preserve">1: the last transmit descriptor in a failed transmission attempt has been updated with valid status.</t>
  </si>
  <si>
    <t xml:space="preserve">This event is signaled after the last transmit descriptor in a failed transmission attempt has been updated with valid status.</t>
  </si>
  <si>
    <t xml:space="preserve">TXDESC</t>
  </si>
  <si>
    <t xml:space="preserve">Tx Descriptor</t>
  </si>
  <si>
    <t xml:space="preserve">0: Either a transmit descriptor has not been updated or the INTR bit is not set in the CMDSTS field.</t>
  </si>
  <si>
    <t xml:space="preserve">1: a transmit descriptor with the INTR bit set in the CMDSTS field has been updated.</t>
  </si>
  <si>
    <t xml:space="preserve">This event is signaled after a transmit descriptor with the INTR bit set in the CMDSTS field has been updated.</t>
  </si>
  <si>
    <t xml:space="preserve">TXOK</t>
  </si>
  <si>
    <t xml:space="preserve">Tx Packet OK</t>
  </si>
  <si>
    <t xml:space="preserve">0:  the last transmit descriptor in a successful transmission attempt has not been updated with valid status</t>
  </si>
  <si>
    <t xml:space="preserve">1: the last transmit descriptor in a successful transmission attempt has been updated with valid status</t>
  </si>
  <si>
    <t xml:space="preserve"> This event is signaled after the last transmit descriptor in a successful transmission attempt has been updated with valid status</t>
  </si>
  <si>
    <t xml:space="preserve">RXORN</t>
  </si>
  <si>
    <t xml:space="preserve">Rx Overrun </t>
  </si>
  <si>
    <t xml:space="preserve">0: a receive data FIFO overrun condition has not occurred.</t>
  </si>
  <si>
    <t xml:space="preserve">1: a receive data FIFO overrun condition occurred.</t>
  </si>
  <si>
    <t xml:space="preserve">Set when a receive data FIFO overrun condition occurs.</t>
  </si>
  <si>
    <t xml:space="preserve">RXIDLE</t>
  </si>
  <si>
    <t xml:space="preserve">Rx Idle </t>
  </si>
  <si>
    <t xml:space="preserve">0: the receive state machine has not entered the idle state from a running state. </t>
  </si>
  <si>
    <t xml:space="preserve">1: the receive state machine has entered the idle state from a running state. This will happen whenever the state machine encounters an "end-of-list" condition (NULL link field or a descriptor with OWN set).</t>
  </si>
  <si>
    <t xml:space="preserve">This event is signaled when the receive state machine enters the idle state from a running state. This will happen whenever the state machine encounters an "end-of-list" condition (NULL link field or a descriptor with OWN set).</t>
  </si>
  <si>
    <t xml:space="preserve">RXEARLY</t>
  </si>
  <si>
    <t xml:space="preserve">Rx  Early Threshold </t>
  </si>
  <si>
    <t xml:space="preserve">0: Indicates that the initial Rx Drain Threshold has not been met by the incoming packet, or the transfer of the number of bytes specified by the DRTH field in the RXCFG register has not been completed by the receive DMA engine. This interrupt condition will occur only once per packet.</t>
  </si>
  <si>
    <t xml:space="preserve">1: Indicates that the initial Rx Drain Threshold has been met by the incoming packet, and the transfer of the number of bytes specified by the DRTH field in the RXCFG register has been completed by the receive DMA engine. This interrupt condition will occur only once per packet.</t>
  </si>
  <si>
    <t xml:space="preserve">Indicates that the initial Rx Drain Threshold has been met by the incoming packet, and the transfer of the number of bytes specified by the DRTH field in the RXCFG register has been completed by the receive DMA engine. This interrupt condition will occur only once per packet.</t>
  </si>
  <si>
    <t xml:space="preserve">RXERR</t>
  </si>
  <si>
    <t xml:space="preserve">Rx Packet Error</t>
  </si>
  <si>
    <t xml:space="preserve">0: the last receive descriptor in a failed packet reception has not been updated with valid status.</t>
  </si>
  <si>
    <t xml:space="preserve">1: the last receive descriptor in a failed packet reception has been updated with valid status.</t>
  </si>
  <si>
    <t xml:space="preserve">This event is signaled after the last receive descriptor in a failed packet reception has been updated with valid status.</t>
  </si>
  <si>
    <t xml:space="preserve">RXDESC</t>
  </si>
  <si>
    <t xml:space="preserve">Rx Descriptor</t>
  </si>
  <si>
    <t xml:space="preserve">0: a receive descriptor with the INTR bit set in the CMDSTS field has not been updated.</t>
  </si>
  <si>
    <t xml:space="preserve">1: a receive descriptor with the INTR bit set in the CMDSTS field has been updated.</t>
  </si>
  <si>
    <t xml:space="preserve">This event is signaled after a receive descriptor with the INTR bit set in the CMDSTS field has been updated.</t>
  </si>
  <si>
    <t xml:space="preserve">RXOK</t>
  </si>
  <si>
    <t xml:space="preserve">Rx OK </t>
  </si>
  <si>
    <t xml:space="preserve">0: Not received ok. Set by the receive state machine following the update of the last receive descriptor in a good packet.</t>
  </si>
  <si>
    <t xml:space="preserve">1: Received ok. Set by the receive state machine following the update of the last receive descriptor in a good packet.</t>
  </si>
  <si>
    <t xml:space="preserve">Set by the receive state machine following the update of the last receive descriptor in a good packet.</t>
  </si>
  <si>
    <t xml:space="preserve">Interrupt Mask Register R/W</t>
  </si>
  <si>
    <t xml:space="preserve">0: the corresponding bit in the ISR will not cause an interrupt.</t>
  </si>
  <si>
    <t xml:space="preserve">1: the corresponding bit in the ISR will cause an interrupt.</t>
  </si>
  <si>
    <t xml:space="preserve">When this bit is 0, the corresponding bit in the ISR will not cause an interrupt.</t>
  </si>
  <si>
    <t xml:space="preserve">Complete When this bit is 0, the corresponding bit in the ISR will not cause an interrupt.</t>
  </si>
  <si>
    <t xml:space="preserve">Rx Status FIFO Overrun</t>
  </si>
  <si>
    <t xml:space="preserve">HIERR</t>
  </si>
  <si>
    <t xml:space="preserve">Power Management Event</t>
  </si>
  <si>
    <t xml:space="preserve">Tx Idle</t>
  </si>
  <si>
    <t xml:space="preserve">Rx Early Threshold</t>
  </si>
  <si>
    <t xml:space="preserve">Rx OK</t>
  </si>
  <si>
    <t xml:space="preserve">Interrupt Enable Register R/W</t>
  </si>
  <si>
    <t xml:space="preserve">31 - 1</t>
  </si>
  <si>
    <t xml:space="preserve">31 - 1: unused</t>
  </si>
  <si>
    <t xml:space="preserve">IE</t>
  </si>
  <si>
    <t xml:space="preserve">Interrupt Enable</t>
  </si>
  <si>
    <t xml:space="preserve">0: the hardware INTR signal will be masked, and no interrupts will be generated. The setting of this bit has no effect on the ISR or IMR. This provides the ability to disable the hardware interrupt to the host with a single access (eliminating the need for a read-modify-write cycle).</t>
  </si>
  <si>
    <t xml:space="preserve">1: the hardware INTR signal is enabled. The setting of this bit has no effect on the ISR or IMR. This provides the ability to disable the hardware interrupt to the host with a single access (eliminating the need for a read-modify-write cycle).</t>
  </si>
  <si>
    <t xml:space="preserve">When set to 1, the hardware INTR signal is enabled. When set to 0, the hardware INTR signal will be masked, and no interrupts will be generated. The setting of this bit has no effect on the ISR or IMR. This provides the ability to disable the hardware interrupt to the host with a single access (eliminating the need for a read-modify-write cycle).</t>
  </si>
  <si>
    <t xml:space="preserve">Transmit Descriptor Pointer Register R/W</t>
  </si>
  <si>
    <t xml:space="preserve"> Transmit Descriptor Pointer </t>
  </si>
  <si>
    <t xml:space="preserve">The current value of the transmit descriptor pointer. When the transmit state machine is idle, software must set TXDP to the address of a completed transmit descriptor. While the transmit state machine is active, TXDP will follow the state machine as it advances through a linked list of active descriptors. If the link field of the current transmit descriptor is NULL (signifying the end of the list), TXDP will not advance, but will remain on the current descriptor. Any subsequent writes to the TXE bit of the CR register will cause the transmit state machine to reread the link field of the current descriptor to check for new descriptors that may have been appended to the end of the list. Transmit descriptors must be aligned on an even 32-bit boundary in host memory (A1-A0 must be 0).</t>
  </si>
  <si>
    <t xml:space="preserve">Transmit Configuration Register R/W</t>
  </si>
  <si>
    <t xml:space="preserve">CSI</t>
  </si>
  <si>
    <t xml:space="preserve">Carrier Sense Ignore</t>
  </si>
  <si>
    <t xml:space="preserve">0: (default), the transmitter will monitor the CRS signal during transmission and reflect valid status in the transmit status register and MIB counter block. This bit must be set to enable full-duplex operation.</t>
  </si>
  <si>
    <t xml:space="preserve">1: causes the transmitter to ignore carrier sense activity, which inhibits reporting of CRS status to the transmit status register, and inhibits logging of TXCSErrors in the MIB counter block.  This bit must be set to enable full-duplex operation.</t>
  </si>
  <si>
    <t xml:space="preserve">Setting this bit to 1 causes the transmitter to ignore carrier sense activity, which inhibits reporting of CRS status to the transmit status register, and inhibits logging of TXCSErrors in the MIB counter block. When this bit is 0 (default), the transmitter will monitor the CRS signal during transmission and reflect valid status in the transmit status register and MIB counter block. This bit must be set to enable full-duplex operation.</t>
  </si>
  <si>
    <t xml:space="preserve">HBI</t>
  </si>
  <si>
    <t xml:space="preserve">HeartBeat Ignore </t>
  </si>
  <si>
    <t xml:space="preserve">0: (default), the transmitter will monitor the heartbeat pulse and log TXSQEErrors to the MIB counter block. This bit must be set to enable full-duplex operation</t>
  </si>
  <si>
    <t xml:space="preserve">1: causes the transmitter to ignore the heartbeat (CD) pulse which follows the packet transmission and inhibits logging of TXSQEErrors in the MIB counter block.  This bit must be set to enable full-duplex operation</t>
  </si>
  <si>
    <t xml:space="preserve">Setting this bit to 1 causes the transmitter to ignore the heartbeat (CD) pulse which follows the packet transmission and inhibits logging of TXSQEErrors in the MIB counter block. When this bit is set to 0 (default), the transmitter will monitor the heartbeat pulse and log TXSQEErrors to the MIB counter block. This bit must be set to enable full-duplex operation</t>
  </si>
  <si>
    <t xml:space="preserve">MLB</t>
  </si>
  <si>
    <t xml:space="preserve">MAC Loopback</t>
  </si>
  <si>
    <t xml:space="preserve">0: normal MAC operation. The transmitter and receiver must be disabled before enabling the loopback mode. (Packets received during MLB mode will reflect loopback status in the receive descriptor’s cmdsts.LBP field.)</t>
  </si>
  <si>
    <t xml:space="preserve">1: DP83815 MAC is in a loopback state which routes all transmit traffic to the receiver, and disables the transmit and receive interfaces of the MII. The transmitter and receiver must be disabled before enabling the loopback mode. (Packets received during MLB mode will reflect loopback status in the receive descriptor’s cmdsts.LBP field.)</t>
  </si>
  <si>
    <t xml:space="preserve">Setting this bit to a 1 places the DP83815 MAC into a loopback state which routes all transmit traffic to the receiver, and disables the transmit and receive interfaces of the MII. A 0 in this bit allows normal MAC operation. The transmitter and receiver must be disabled before enabling the loopback mode. (Packets received during MLB mode will reflect loopback status in the receive descriptor’s cmdsts.LBP field.)</t>
  </si>
  <si>
    <t xml:space="preserve">ATP</t>
  </si>
  <si>
    <t xml:space="preserve">Automatic  Transmit Padding</t>
  </si>
  <si>
    <t xml:space="preserve">0: disables the automatic padding function, forcing software to control runt padding.</t>
  </si>
  <si>
    <t xml:space="preserve">1: causes the MAC to automatically pad small (runt) transmit packets to the Ethernet minimum size of 64 bytes. This allows driver software to transfer only actual packet data.</t>
  </si>
  <si>
    <t xml:space="preserve">Setting this bit to 1 causes the MAC to automatically pad small (runt) transmit packets to the Ethernet minimum size of 64 bytes. This allows driver software to transfer only actual packet data. Setting this bit to 0 disables the automatic padding function, forcing software to control runt padding.</t>
  </si>
  <si>
    <t xml:space="preserve">IFG</t>
  </si>
  <si>
    <t xml:space="preserve">Interframe Gap Time</t>
  </si>
  <si>
    <t xml:space="preserve">00: (Default)  ifg=9.6mS in 10Mb mode , 960 nS in 100 Mb mode.  This field allows the user to adjust the interframe gap time below the standard 9.6ms @10Mb/s and 960ns @100Mb/s. The time can be programmed from 9.6ms to 8.4ms @10Mb/s and 960ns to 840ns @100Mb/s. Note that any value other than zero may violate the IEEE 802.3 standard. The formula for the interframe gap is: 9.6ms - 0.4(IFG[1:0]) ms @10Mb/s and 960ns - 40(IFG[1:0])ns @100Mb/s</t>
  </si>
  <si>
    <t xml:space="preserve">01: ifg = 9.2mS in 10Mb mode , 920 nS in 100Mb mode.  This field allows the user to adjust the interframe gap time below the standard 9.6ms @10Mb/s and 960ns @100Mb/s. The time can be programmed from 9.6ms to 8.4ms @10Mb/s and 960ns to 840ns @100Mb/s. Note that any value other than zero may violate the IEEE 802.3 standard. The formula for the interframe gap is: 9.6ms - 0.4(IFG[1:0]) ms @10Mb/s and 960ns - 40(IFG[1:0])ns @100Mb/s</t>
  </si>
  <si>
    <t xml:space="preserve">This field allows the user to adjust the interframe gap time below the standard 9.6ms @10Mb/s and 960ns @100Mb/s. The time can be programmed from 9.6ms to 8.4ms @10Mb/s and 960ns to 840ns @100Mb/s. Note that any value other than zero may violate the IEEE 802.3 standard. The formula for the interframe gap is: 9.6ms - 0.4(IFG[1:0]) ms @10Mb/s and 960ns - 40(IFG[1:0])ns @100Mb/s</t>
  </si>
  <si>
    <t xml:space="preserve">10: ifg=8.8mS in 10Mb mode, 880nS in 100 Mb mode.  This field allows the user to adjust the interframe gap time below the standard 9.6ms @10Mb/s and 960ns @100Mb/s. The time can be programmed from 9.6ms to 8.4ms @10Mb/s and 960ns to 840ns @100Mb/s. Note that any value other than zero may violate the IEEE 802.3 standard. The formula for the interframe gap is: 9.6ms - 0.4(IFG[1:0]) ms @10Mb/s and 960ns - 40(IFG[1:0])ns @100Mb/s</t>
  </si>
  <si>
    <t xml:space="preserve">11: ifg = 8.4mS in 10Mb mode, 840nS in 100Mb mode.  This field allows the user to adjust the interframe gap time below the standard 9.6ms @10Mb/s and 960ns @100Mb/s. The time can be programmed from 9.6ms to 8.4ms @10Mb/s and 960ns to 840ns @100Mb/s. Note that any value other than zero may violate the IEEE 802.3 standard. The formula for the interframe gap is: 9.6ms - 0.4(IFG[1:0]) ms @10Mb/s and 960ns - 40(IFG[1:0])ns @100Mb/s</t>
  </si>
  <si>
    <t xml:space="preserve">0: writes are  ignored, reads return 001.</t>
  </si>
  <si>
    <t xml:space="preserve">1: writes are  ignored, reads return 001. SO A VALUE OF 1 IS INVALID.</t>
  </si>
  <si>
    <t xml:space="preserve">  writes are  ignored, reads return 001.</t>
  </si>
  <si>
    <t xml:space="preserve">0: writes are  ignored, reads return 001.  SO A VALUE OF 0 IS INVALID.</t>
  </si>
  <si>
    <t xml:space="preserve">1: writes are  ignored, reads return 001.</t>
  </si>
  <si>
    <t xml:space="preserve">MXDMA</t>
  </si>
  <si>
    <t xml:space="preserve">Max DMA Burst Size</t>
  </si>
  <si>
    <t xml:space="preserve">000 = 128 32-bit words (512 bytes)  </t>
  </si>
  <si>
    <t xml:space="preserve">001 = 1 32-bit word (4 bytes)  </t>
  </si>
  <si>
    <t xml:space="preserve"> DMA Burst Size per Tx DMA Burst This field sets the maximum size of transmit DMA data bursts according to the following table: 000 = 128 32-bit words (512 bytes) 001 = 1 32-bit word (4 bytes) 010 = 2 32-bit words (8 bytes) 011 = 4 32-bit words (16 bytes) 100 = 8 32-bit words (32 bytes) 101 = 16 32-bit words (64 bytes) 110 = 32 32-bit words (128 bytes) 111 = 64 32-bit words (256 bytes)</t>
  </si>
  <si>
    <t xml:space="preserve">010 = 2 32-bit words (8 bytes)   </t>
  </si>
  <si>
    <t xml:space="preserve">011 = 4 32-bit words (16 bytes)  </t>
  </si>
  <si>
    <t xml:space="preserve">100 = 8 32-bit words (32 bytes)</t>
  </si>
  <si>
    <t xml:space="preserve">101 = 16 32-bit words (64 bytes) </t>
  </si>
  <si>
    <t xml:space="preserve">110 = 32 32-bit words (128 bytes)  </t>
  </si>
  <si>
    <t xml:space="preserve">111 = 64 32-bit words (256 bytes)  </t>
  </si>
  <si>
    <t xml:space="preserve">FLTH</t>
  </si>
  <si>
    <t xml:space="preserve">Tx Fill Threshold</t>
  </si>
  <si>
    <t xml:space="preserve">Fill Threshold Specifies the fill threshold in units of 32 bytes. When the number of available bytes in the transmit FIFO reaches this level, the transmit bus master state machine will be allowed to request the PCI bus for transmit packet fragment reads. A value of 0 in this field will produce unexpected results and must not be used.</t>
  </si>
  <si>
    <t xml:space="preserve">DRTH</t>
  </si>
  <si>
    <t xml:space="preserve">Tx Drain Thr</t>
  </si>
  <si>
    <t xml:space="preserve"> Drain Threshold Specifies the drain threshold in units of 32 bytes. When the number of bytes in the FIFO reaches this level (or the FIFO contains at least one complete packet) the MAC transmit state machine will begin the transmission of a packet. NOTE: In order to prevent a deadlock condition from occurring, the transmit drain threshold should never be set higher than the (txFIFOsize - TXCFG:FLTH). A value of 0 in this field will produce unexpected results and must not be used.</t>
  </si>
  <si>
    <t xml:space="preserve">Receive Descriptor Pointer Register R/W</t>
  </si>
  <si>
    <t xml:space="preserve">Receive Descriptor</t>
  </si>
  <si>
    <t xml:space="preserve"> Descriptor Pointer The current value of the receive descriptor pointer. When the receive state machine is idle, software must set RXDP to the address of an available receive descriptor. While the receive state machine is active, RXDP will follow the state machine as it advances through a linked list of available descriptors. If the link field of the current receive descriptor is NULL (signifying the end of the list), RXDP will not advance, but will remain on the current descriptor. Any subsequent writes to the RXE bit of the CR register will cause the receive state machine to reread the link field of the current descriptor to check for new descriptors that may have been appended to the end of the list. Software should not write to this register unless the receive state machine is idle. Receive descriptors must be aligned on 32-bit boundaries (A1-A0 must be zero). A 0 written to RXDP followed by a subsequent write to RXE will cause the receiver to enter silent RX mode, for use during WOL. In this mode packets will by received and buffered in FIFO, but no DMA to system memory will occur. The packet data may be recovered from the FIFO by writing a valid descriptor address to RXDP and then strobing RXE.</t>
  </si>
  <si>
    <t xml:space="preserve">Receive Configuration Register R/W</t>
  </si>
  <si>
    <t xml:space="preserve">AEP</t>
  </si>
  <si>
    <t xml:space="preserve">Accept Errored Packets</t>
  </si>
  <si>
    <t xml:space="preserve">0: all packets with CRC, alignment, and/or collision errors will be rejected if possible. Note that depending on the type of error, some packets may be received with errors, regardless of the setting of AEP. These errors will be indicated in the CMDSTS field of the last descriptor in the packet.</t>
  </si>
  <si>
    <t xml:space="preserve">1: all packets with CRC, alignment, and/or collision errors will be accepted.  Note that depending on the type of error, some packets may be received with errors, regardless of the setting of AEP. These errors will be indicated in the CMDSTS field of the last descriptor in the packet.</t>
  </si>
  <si>
    <t xml:space="preserve">When set to 1, all packets with CRC, alignment, and/or collision errors will be accepted. When set to 0, all packets with CRC, alignment, and/or collision errors will be rejected if possible. Note that depending on the type of error, some packets may be received with errors, regardless of the setting of AEP. These errors will be indicated in the CMDSTS field of the last descriptor in the packet.</t>
  </si>
  <si>
    <t xml:space="preserve">ARP</t>
  </si>
  <si>
    <t xml:space="preserve">Accept Runt Packets</t>
  </si>
  <si>
    <t xml:space="preserve">0: all packets less than 64 bytes in length will be rejected if possible.</t>
  </si>
  <si>
    <t xml:space="preserve">1: all packets under 64 bytes in length without errors are accepted. </t>
  </si>
  <si>
    <t xml:space="preserve">When set to 1, all packets under 64 bytes in length without errors are accepted. When this bit is 0, all packets less than 64 bytes in length will be rejected if possible.</t>
  </si>
  <si>
    <t xml:space="preserve">ATX</t>
  </si>
  <si>
    <t xml:space="preserve">Accept Transmit Packets</t>
  </si>
  <si>
    <t xml:space="preserve">0: (default) all data receive simultaneous to a local transmit will be rejected. This bit must be set to 1 for PMD loopback and full duplex operation.</t>
  </si>
  <si>
    <t xml:space="preserve">1: data received simultaneously to a local transmission (such as during a PMD loopback or full duplex operation) will be accepted as valid received data. Additionally, when set to 1, the receiver will ignore collision activity. This bit must be set to 1 for PMD loopback and full duplex operation.</t>
  </si>
  <si>
    <t xml:space="preserve">When set to 1, data received simultaneously to a local transmission (such as during a PMD loopback or full duplex operation) will be accepted as valid received data. Additionally, when set to 1, the receiver will ignore collision activity. When set to 0 (default), all data receive simultaneous to a local transmit will be rejected. This bit must be set to 1 for PMD loopback and full duplex operation.</t>
  </si>
  <si>
    <t xml:space="preserve">ALP</t>
  </si>
  <si>
    <t xml:space="preserve">Accept Long Packets</t>
  </si>
  <si>
    <t xml:space="preserve">0: packets larger than 1518 bytes (CRC inclusive) will be truncated at 1514 bytes, and rejected if possible.</t>
  </si>
  <si>
    <t xml:space="preserve">1: all packets &gt; 1518 bytes in length and &lt;= 2046 bytes will be treated as normal receive packets, and will not be tagged as long or error packets. All packets &gt; 2046 bytes in length will be truncated at 2046 bytes and either rejected from the FIFO, or tagged as long packets. Care must be taken when accepting long packets to ensure that buffers provided are of adequate length. </t>
  </si>
  <si>
    <t xml:space="preserve">When set to 1, all packets &gt; 1518 bytes in length and &lt;= 2046 bytes will be treated as normal receive packets, and will not be tagged as long or error packets. All packets &gt; 2046 bytes in length will be truncated at 2046 bytes and either rejected from the FIFO, or tagged as long packets. Care must be taken when accepting long packets to ensure that buffers provided are of adequate length. When ALP is set to 0, packets larger than 1518 bytes (CRC inclusive) will be truncated at 1514 bytes, and rejected if possible.</t>
  </si>
  <si>
    <t xml:space="preserve">0: writes are ignored, reads return 000.</t>
  </si>
  <si>
    <t xml:space="preserve">1: writes are ignored, reads return 000.  SO THE VALUE OF 1 IS INVALID</t>
  </si>
  <si>
    <t xml:space="preserve">writes are ignored, reads return 000.</t>
  </si>
  <si>
    <t xml:space="preserve">000 = 128 32-bit words (512 bytes) </t>
  </si>
  <si>
    <t xml:space="preserve">001 = 1 32-bit word (4 bytes) 010 = 2 32-bit words (8 bytes) </t>
  </si>
  <si>
    <t xml:space="preserve"> DMA Burst Size per Rx DMA Burst This field sets the maximum size of receive DMA data bursts according to the following table: 000 = 128 32-bit words (512 bytes) 001 = 1 32-bit word (4 bytes) 010 = 2 32-bit words (8 bytes) 011 = 4 32-bit words (16 bytes) 100 = 8 32-bit words (32 bytes) 101 = 16 32-bit words (64 bytes) 110 = 32 32-bit words (128 bytes) 111 = 64 32-bit words (256 bytes)</t>
  </si>
  <si>
    <t xml:space="preserve">010 = 2 32-bit words (8 bytes) </t>
  </si>
  <si>
    <t xml:space="preserve">011 = 4 32-bit words (16 bytes) </t>
  </si>
  <si>
    <t xml:space="preserve">100 = 8 32-bit words (32 bytes) </t>
  </si>
  <si>
    <t xml:space="preserve">110 = 32 32-bit words (128 bytes) </t>
  </si>
  <si>
    <t xml:space="preserve">111 = 64 32-bit words (256 bytes)</t>
  </si>
  <si>
    <t xml:space="preserve">19 - 6</t>
  </si>
  <si>
    <t xml:space="preserve">19 - 6:  unused</t>
  </si>
  <si>
    <t xml:space="preserve">Rx Drain Thr</t>
  </si>
  <si>
    <t xml:space="preserve">Specifies the drain threshold in units of 8 bytes. When the number of bytes in the receive FIFO reaches this value (times 8), or the FIFO contains a complete packet, the receive bus master state machine will begin the transfer of data from the FIFO to host memory. Care must be taken when setting DRTH to a value lower than the number of bytes needed to determine if packet should be accepted or rejected. In this case, the packet might be rejected after the bus master operation to begin transferring the packet into memory has begun. When this occurs, neither the OK bit or any error status bit in the descriptor’s cmdsts will be set. A value of 0 is illegal, and the results are undefined. This value is also used to compare with the accumulated packet length for early receive indication. When the accumulated packet length meets or exceeds the DRTH value, the RXEARLY interrupt condition is generated.</t>
  </si>
  <si>
    <t xml:space="preserve">unused.</t>
  </si>
  <si>
    <t xml:space="preserve">Ignored during normal use, but used for internal testing (see PTSCR).</t>
  </si>
  <si>
    <t xml:space="preserve">Wake on LAN Control/Status Register R/W</t>
  </si>
  <si>
    <t xml:space="preserve">MPR</t>
  </si>
  <si>
    <t xml:space="preserve">RO / COR</t>
  </si>
  <si>
    <t xml:space="preserve">Magic Packet </t>
  </si>
  <si>
    <r>
      <rPr>
        <sz val="10"/>
        <rFont val="Arial"/>
        <family val="2"/>
      </rPr>
      <t xml:space="preserve">0: a Magic Packet has not been detected </t>
    </r>
    <r>
      <rPr>
        <sz val="10"/>
        <color rgb="FFFF0000"/>
        <rFont val="Arial"/>
        <family val="2"/>
      </rPr>
      <t xml:space="preserve">or</t>
    </r>
    <r>
      <rPr>
        <sz val="10"/>
        <rFont val="Arial"/>
        <family val="2"/>
      </rPr>
      <t xml:space="preserve"> the WKMAG bit is not set. </t>
    </r>
  </si>
  <si>
    <t xml:space="preserve">1: a Magic Packet has been detected and the WKMAG bit is set. </t>
  </si>
  <si>
    <t xml:space="preserve">Set to 1 if a Magic Packet has been detected and the WKMAG bit is set. RO, cleared on read.</t>
  </si>
  <si>
    <t xml:space="preserve">PATM3</t>
  </si>
  <si>
    <t xml:space="preserve">Pattern 3 match </t>
  </si>
  <si>
    <t xml:space="preserve">1: Pattern 3 match is not detected or the WKPAT3 bit is not set. </t>
  </si>
  <si>
    <t xml:space="preserve">1: Pattern 3 match is detected and the WKPAT3 bit is set. </t>
  </si>
  <si>
    <t xml:space="preserve">Associated bit set to 1 if a pattern 0,1,2,3 match is detected and the WKPAT3 bit is set. RO, cleared on read.</t>
  </si>
  <si>
    <t xml:space="preserve">PATM2</t>
  </si>
  <si>
    <t xml:space="preserve">Pattern 2 match </t>
  </si>
  <si>
    <t xml:space="preserve">1: Pattern 2 match is not detected or the WKPAT3 bit is not set. </t>
  </si>
  <si>
    <t xml:space="preserve">1: Pattern 2 match is detected and the WKPAT3 bit is set. </t>
  </si>
  <si>
    <t xml:space="preserve">PATM1</t>
  </si>
  <si>
    <t xml:space="preserve">Pattern 1 match </t>
  </si>
  <si>
    <t xml:space="preserve">1: Pattern 1 match is not detected or the WKPAT3 bit is not set. </t>
  </si>
  <si>
    <t xml:space="preserve">1: Pattern 1 match is detected and the WKPAT3 bit is set. </t>
  </si>
  <si>
    <t xml:space="preserve">PATM0</t>
  </si>
  <si>
    <t xml:space="preserve">Pattern 0 match </t>
  </si>
  <si>
    <t xml:space="preserve">1: Pattern 0 match is not detected or the WKPAT3 bit is not set. </t>
  </si>
  <si>
    <t xml:space="preserve">1: Pattern 0 match is detected and the WKPAT3 bit is set. </t>
  </si>
  <si>
    <t xml:space="preserve">ARPR</t>
  </si>
  <si>
    <t xml:space="preserve">ARP Received</t>
  </si>
  <si>
    <t xml:space="preserve">0: an ARP packet has been detected or the WKARP bit is not set. </t>
  </si>
  <si>
    <t xml:space="preserve">1: an ARP packet has been detected and the WKARP bit is set. </t>
  </si>
  <si>
    <t xml:space="preserve">Set to 1 if an ARP packet has been detected and the WKARP bit is set. RO, cleared on read.</t>
  </si>
  <si>
    <t xml:space="preserve">BCASTR</t>
  </si>
  <si>
    <t xml:space="preserve">Broadcast Received </t>
  </si>
  <si>
    <t xml:space="preserve">0: a broadcast packet has not been detected or the WKBCP bit is not set. </t>
  </si>
  <si>
    <t xml:space="preserve">1: a broadcast packet has been detected and the WKBCP bit is set. </t>
  </si>
  <si>
    <t xml:space="preserve">Set to 1 if a broadcast packet has been detected and the WKBCP bit is set. RO, cleared on read.</t>
  </si>
  <si>
    <t xml:space="preserve">MCASTR</t>
  </si>
  <si>
    <t xml:space="preserve">Multicast Received </t>
  </si>
  <si>
    <t xml:space="preserve">0: a multicast packet has not been detected or the WKMCP bit is not set. </t>
  </si>
  <si>
    <t xml:space="preserve">1: a multicast packet has been detected and the WKMCP bit is set. </t>
  </si>
  <si>
    <t xml:space="preserve">Set to 1 if a multicast packet has been detected and the WKMCP bit is set. RO, cleared on read.</t>
  </si>
  <si>
    <t xml:space="preserve">UCASTR</t>
  </si>
  <si>
    <t xml:space="preserve">Unicast Received </t>
  </si>
  <si>
    <t xml:space="preserve">0: a unicast packet has not been detected or the WKUCP bit is not set. </t>
  </si>
  <si>
    <t xml:space="preserve">1: a unicast packet has been detected the WKUCP bit is set. </t>
  </si>
  <si>
    <t xml:space="preserve">Set to 1 if a unicast packet has been detected the WKUCP bit is set. RO, cleared on read.</t>
  </si>
  <si>
    <t xml:space="preserve">PHYINT</t>
  </si>
  <si>
    <t xml:space="preserve">Phy Interrupt </t>
  </si>
  <si>
    <t xml:space="preserve">0: a Phy interrupt was not detected or the WKPHY bit is not set. </t>
  </si>
  <si>
    <t xml:space="preserve">1: a Phy interrupt was detected and the WKPHY bit is set. </t>
  </si>
  <si>
    <t xml:space="preserve">Set to 1 if a Phy interrupt was detected and the WKPHY bit is set. RO, cleared on read.</t>
  </si>
  <si>
    <t xml:space="preserve">SOHACK</t>
  </si>
  <si>
    <t xml:space="preserve">SecureOn Hack Attempt</t>
  </si>
  <si>
    <t xml:space="preserve">0: the MPSOE or WKMAG bits are not set, or a Magic Packet has not been received with an invalid SecureOn password value.</t>
  </si>
  <si>
    <t xml:space="preserve">1: the MPSOE and WKMAG bits are set, and a Magic Packet was received with an invalid SecureOn password value.</t>
  </si>
  <si>
    <t xml:space="preserve">Set to 1 if the MPSOE and WKMAG bits are set, and a Magic Packet is received with an invalid SecureOn password value. RO, cleared on read.</t>
  </si>
  <si>
    <t xml:space="preserve">- returns 0</t>
  </si>
  <si>
    <t xml:space="preserve">0: Unused, returns 0</t>
  </si>
  <si>
    <t xml:space="preserve">1: Unused, returns 0.  SINCE THIS BIT IS 1, THIS IS INVALID</t>
  </si>
  <si>
    <t xml:space="preserve">returns 0</t>
  </si>
  <si>
    <t xml:space="preserve">MPSOE</t>
  </si>
  <si>
    <t xml:space="preserve">Magic Pkt SecureOn Enable</t>
  </si>
  <si>
    <t xml:space="preserve">1: Disable Enable Magic packet SecureOn feature. </t>
  </si>
  <si>
    <t xml:space="preserve">1: Enable Enable Magic packet SecureOn feature. Only applicable when bit 8 is set.</t>
  </si>
  <si>
    <t xml:space="preserve">Enable Enable Magic packet SecureOn feature. Only applicable when bit 8 is set. R/W</t>
  </si>
  <si>
    <t xml:space="preserve">WKMAG</t>
  </si>
  <si>
    <t xml:space="preserve">Wake on Magic Packet</t>
  </si>
  <si>
    <t xml:space="preserve">0: Disable wake on Magic Packet detection. </t>
  </si>
  <si>
    <t xml:space="preserve">1: Enable wake on Magic Packet detection. </t>
  </si>
  <si>
    <t xml:space="preserve">Enable wake on Magic Packet detection. R/W</t>
  </si>
  <si>
    <t xml:space="preserve">WKPAT3</t>
  </si>
  <si>
    <t xml:space="preserve">Wake on Pattern 3 match</t>
  </si>
  <si>
    <t xml:space="preserve">0: Disable wake on match of pattern 3. </t>
  </si>
  <si>
    <t xml:space="preserve">1: Enable wake on match of pattern 3.</t>
  </si>
  <si>
    <t xml:space="preserve">Enable wake on match of pattern 3. R/W</t>
  </si>
  <si>
    <t xml:space="preserve">WKPAT2</t>
  </si>
  <si>
    <t xml:space="preserve">Wake on Pattern 2 match</t>
  </si>
  <si>
    <t xml:space="preserve">0: Disable wake on match of pattern 2.</t>
  </si>
  <si>
    <t xml:space="preserve">1: Enable wake on match of pattern 2. </t>
  </si>
  <si>
    <t xml:space="preserve">Enable wake on match of pattern 2. R/W</t>
  </si>
  <si>
    <t xml:space="preserve">WKPAT1</t>
  </si>
  <si>
    <t xml:space="preserve">Wake on Pattern 1 match</t>
  </si>
  <si>
    <t xml:space="preserve">0: Disable wake on match of pattern 1</t>
  </si>
  <si>
    <t xml:space="preserve">1: Enable wake on match of pattern 1 </t>
  </si>
  <si>
    <t xml:space="preserve">Enable wake on match of pattern 1. R/W</t>
  </si>
  <si>
    <t xml:space="preserve">WKPAT0</t>
  </si>
  <si>
    <t xml:space="preserve">Wake on Pattern 0 match</t>
  </si>
  <si>
    <t xml:space="preserve">0: Disable wake on match of pattern 0</t>
  </si>
  <si>
    <t xml:space="preserve">1: Enable wake on match of pattern 0 </t>
  </si>
  <si>
    <t xml:space="preserve">Enable wake on match of pattern 0. R/W</t>
  </si>
  <si>
    <t xml:space="preserve">WKARP</t>
  </si>
  <si>
    <t xml:space="preserve">Wake on ARP </t>
  </si>
  <si>
    <t xml:space="preserve">0: Disable wake on ARP packet detection. </t>
  </si>
  <si>
    <t xml:space="preserve">1: Enable wake on ARP packet detection.</t>
  </si>
  <si>
    <t xml:space="preserve">Enable wake on ARP packet detection. R/W</t>
  </si>
  <si>
    <t xml:space="preserve">WKBCP</t>
  </si>
  <si>
    <t xml:space="preserve">Wake on Broadcast</t>
  </si>
  <si>
    <t xml:space="preserve">0: Disable wake on broadcast packet detection.</t>
  </si>
  <si>
    <t xml:space="preserve">1: Enable wake on broadcast packet detection.</t>
  </si>
  <si>
    <t xml:space="preserve">Enable wake on broadcast packet detection. R/W</t>
  </si>
  <si>
    <t xml:space="preserve">WKMCP</t>
  </si>
  <si>
    <t xml:space="preserve">Wake on Multicast</t>
  </si>
  <si>
    <t xml:space="preserve">0: Disable wake on multicast packet detection.</t>
  </si>
  <si>
    <t xml:space="preserve">1: Enable wake on multicast packet detection. </t>
  </si>
  <si>
    <t xml:space="preserve">Enable wake on multicast packet detection. R/W</t>
  </si>
  <si>
    <t xml:space="preserve">WKUCP</t>
  </si>
  <si>
    <t xml:space="preserve">Wake on Unicast</t>
  </si>
  <si>
    <t xml:space="preserve">0: Disable wake on unicast packet detection. </t>
  </si>
  <si>
    <t xml:space="preserve">1: Enable wake on unicast packet detection. </t>
  </si>
  <si>
    <t xml:space="preserve">Enable wake on unicast packet detection. R/W</t>
  </si>
  <si>
    <t xml:space="preserve">WKPHY</t>
  </si>
  <si>
    <t xml:space="preserve">Wake on Phy Interrupt</t>
  </si>
  <si>
    <t xml:space="preserve">0: Disable wake on Phy Interrupt. The Phy interrupt can be programmed for Link Change and a variety of other Physical Layer events. </t>
  </si>
  <si>
    <t xml:space="preserve">1: Enable wake on Phy Interrupt. The Phy interrupt can be programmed for Link Change and a variety of other Physical Layer events. </t>
  </si>
  <si>
    <t xml:space="preserve">Enable wake on Phy Interrupt. The Phy interrupt can be programmed for Link Change and a variety of other Physical Layer events. R/W</t>
  </si>
  <si>
    <t xml:space="preserve">Pause Control/Status Register R/W</t>
  </si>
  <si>
    <t xml:space="preserve">PSEN</t>
  </si>
  <si>
    <t xml:space="preserve">Pause Enable </t>
  </si>
  <si>
    <t xml:space="preserve">0: If pause reception has been enabled via PSEN bit (PSEN=1), setting this bit to 0 will cause any active pause interval to be terminated.</t>
  </si>
  <si>
    <t xml:space="preserve">1: Manually enables reception of 802.3x pause frames This bit is ORed with the PSNEG bit to enable pause reception. If pause reception has been enabled via PSEN bit (PSEN=1), setting this bit to 0 will cause any active pause interval to be terminated.</t>
  </si>
  <si>
    <t xml:space="preserve">Manually enables reception of 802.3x pause frames This bit is ORed with the PSNEG bit to enable pause reception. If pause reception has been enabled via PSEN bit (PSEN=1), setting this bit to 0 will cause any active pause interval to be terminated. R/W</t>
  </si>
  <si>
    <t xml:space="preserve">PS_MCAST</t>
  </si>
  <si>
    <t xml:space="preserve">Pause on Multicast</t>
  </si>
  <si>
    <t xml:space="preserve">0: Disables reception of 802.3x pause frames which use the 802.3x designated multicast address in the DA (01-80-C2-00-00-01). </t>
  </si>
  <si>
    <t xml:space="preserve">1: enables reception of 802.3x pause frames which use the 802.3x designated multicast address in the DA (01-80-C2-00-00-01). When this mode is enabled, the RX filter logic performs a perfect match on the above multicast address. No other address filtration modes (including multicast hash) are required for pause frame reception.</t>
  </si>
  <si>
    <t xml:space="preserve">When set to 1, this bit enables reception of 802.3x pause frames which use the 802.3x designated multicast address in the DA (01-80-C2-00-00-01). When this mode is enabled, the RX filter logic performs a perfect match on the above multicast address. No other address filtration modes (including multicast hash) are required for pause frame reception. R/W</t>
  </si>
  <si>
    <t xml:space="preserve">PS_DA</t>
  </si>
  <si>
    <t xml:space="preserve">Pause on DA </t>
  </si>
  <si>
    <t xml:space="preserve">0: Disables reception of a pause frame based on a DA match with either the perfect match register, or one of the pattern match buffers. </t>
  </si>
  <si>
    <t xml:space="preserve">1: enables reception of a pause frame based on a DA match with either the perfect match register, or one of the pattern match buffers. </t>
  </si>
  <si>
    <t xml:space="preserve">When set to 1, this bit enables reception of a pause frame based on a DA match with either the perfect match register, or one of the pattern match buffers. R/W</t>
  </si>
  <si>
    <t xml:space="preserve"> returns 0</t>
  </si>
  <si>
    <t xml:space="preserve">0: Unused, returns 1</t>
  </si>
  <si>
    <t xml:space="preserve">0: Unused, returns 2</t>
  </si>
  <si>
    <t xml:space="preserve">0: Unused, returns 3</t>
  </si>
  <si>
    <t xml:space="preserve">0: Unused, returns 4</t>
  </si>
  <si>
    <t xml:space="preserve">PS_ACT</t>
  </si>
  <si>
    <t xml:space="preserve">Pause Active </t>
  </si>
  <si>
    <t xml:space="preserve">0:  the TX MAC logic is not actively timing a pause interval.</t>
  </si>
  <si>
    <t xml:space="preserve">1: the TX MAC logic is actively timing a pause interval.</t>
  </si>
  <si>
    <t xml:space="preserve">This bit is set to a 1 when the TX MAC logic is actively timing a pause interval. RO</t>
  </si>
  <si>
    <t xml:space="preserve">PS_RCVD</t>
  </si>
  <si>
    <t xml:space="preserve">Pause Frame Received</t>
  </si>
  <si>
    <t xml:space="preserve">0: a pause frame has not been received. </t>
  </si>
  <si>
    <t xml:space="preserve">1: a pause frame has been received. This bit will remain set until the TX MAC has completed the pause interval. </t>
  </si>
  <si>
    <t xml:space="preserve">This bit is set to a 1 when a pause frame has been received. This bit will remain set until the TX MAC has completed the pause interval. RO</t>
  </si>
  <si>
    <t xml:space="preserve">PSNEG</t>
  </si>
  <si>
    <t xml:space="preserve">Pause Negotiate</t>
  </si>
  <si>
    <t xml:space="preserve">Status bit indicating that the 802.3x pause function has been enabled via auto-negotiation. This bit will only be set if DP83815 advertises pause capable by setting bit 16 in the CFG register. RO</t>
  </si>
  <si>
    <t xml:space="preserve">0: Unused, returns 5</t>
  </si>
  <si>
    <t xml:space="preserve">0: Unused, returns 6</t>
  </si>
  <si>
    <t xml:space="preserve">0: Unused, returns 7</t>
  </si>
  <si>
    <t xml:space="preserve">MLD_EN</t>
  </si>
  <si>
    <t xml:space="preserve">Manual Load Enable</t>
  </si>
  <si>
    <t xml:space="preserve">0: This bit is not sticky, and reads will always return 0. Setting this bit to a 1 will cause the value of bits 15-0 to be written to the pause count register. This write operation causes pause count interval to be manually initiated. </t>
  </si>
  <si>
    <t xml:space="preserve">1: causes the value of bits 15-0 to be written to the pause count register. This write operation causes pause count interval to be manually initiated. This bit is not sticky, and reads will always return 0. </t>
  </si>
  <si>
    <t xml:space="preserve">Setting this bit to a 1 will cause the value of bits 15-0 to be written to the pause count register. This write operation causes pause count interval will be manually initiated. This bit is not sticky, and reads will always return 0. WO</t>
  </si>
  <si>
    <t xml:space="preserve">PAUSE_CNT</t>
  </si>
  <si>
    <t xml:space="preserve">Pause Counter Value </t>
  </si>
  <si>
    <t xml:space="preserve">READ: These bits represent the current real-time value of the TX MAC pause counter register.  WRITE: If no pause count interval is in progress (PS_RCVD=0, PS_ACT=0), and MLD_EN=1 this value is written to the pause count register, and causes pause count interval will be manually initiated.</t>
  </si>
  <si>
    <t xml:space="preserve">Receive Filter/Mask Control Register R/W</t>
  </si>
  <si>
    <t xml:space="preserve">RFEN</t>
  </si>
  <si>
    <t xml:space="preserve">Rx Filter Enable</t>
  </si>
  <si>
    <t xml:space="preserve">0: receive packet filtering is disabled (i.e. all receive packets are rejected). This bit must be 0 for the other bits in this register to be configured.</t>
  </si>
  <si>
    <t xml:space="preserve">1: the Rx Filter is enabled to qualify incoming packets. This bit must be 0 for the other bits in this register to be configured.</t>
  </si>
  <si>
    <t xml:space="preserve">When this bit is set to 1, the Rx Filter is enabled to qualify incoming packets. When set to a 0, receive packet filtering is disabled (i.e. all receive packets are rejected). This bit must be 0 for the other bits in this register to be configured.</t>
  </si>
  <si>
    <t xml:space="preserve">AAB</t>
  </si>
  <si>
    <t xml:space="preserve">Accept All Broadcast</t>
  </si>
  <si>
    <t xml:space="preserve">0: no broadcast address packets will be accepted.</t>
  </si>
  <si>
    <t xml:space="preserve">1: causes all broadcast address packets to be accepted. </t>
  </si>
  <si>
    <t xml:space="preserve">When set to a 1, this bit causes all broadcast address packets to be accepted. When set to 0, no broadcast address packets will be accepted.</t>
  </si>
  <si>
    <t xml:space="preserve">AAM</t>
  </si>
  <si>
    <t xml:space="preserve">Accept All Multicast</t>
  </si>
  <si>
    <t xml:space="preserve">0: multicast destination addresses must have the appropriate bit set in the multicast hash table mask in order for the packet to be accepted.</t>
  </si>
  <si>
    <t xml:space="preserve">1: causes all multicast address packets to be accepted. </t>
  </si>
  <si>
    <t xml:space="preserve">When set to a 1, this bit causes all multicast address packets to be accepted. When set to 0, multicast destination addresses must have the appropriate bit set in the multicast hash table mask in order for the packet to be accepted.</t>
  </si>
  <si>
    <t xml:space="preserve">AAU</t>
  </si>
  <si>
    <t xml:space="preserve">Accept All Unicast</t>
  </si>
  <si>
    <t xml:space="preserve">0: the destination address must match the node address value specified through some other means in order for the packet to be accepted.</t>
  </si>
  <si>
    <t xml:space="preserve">1: all unicast address packets to be accepted.</t>
  </si>
  <si>
    <t xml:space="preserve">When set to a 1, this bit causes all unicast address packets to be accepted. When set to 0, the destination address must match the node address value specified through some other means in order for the packet to be accepted.</t>
  </si>
  <si>
    <t xml:space="preserve">APM</t>
  </si>
  <si>
    <t xml:space="preserve">Accept on Perfect Match</t>
  </si>
  <si>
    <t xml:space="preserve">0: the perfect match register contents will not be used for DA comparison.</t>
  </si>
  <si>
    <t xml:space="preserve">1: allows the perfect match register to be used to compare against the DA for packet acceptance.</t>
  </si>
  <si>
    <t xml:space="preserve">When set to 1, this bit allows the perfect match register to be used to compare against the DA for packet acceptance. When this bit is 0, the perfect match register contents will not be used for DA comparison.</t>
  </si>
  <si>
    <t xml:space="preserve">APAT</t>
  </si>
  <si>
    <t xml:space="preserve">Accept on Pattern Match</t>
  </si>
  <si>
    <t xml:space="preserve">a packet will not be accepted if the first n bytes --n is the value defined in the associated pattern count register -- match the associated pattern buffer memory contents because the values are all zeroes.</t>
  </si>
  <si>
    <t xml:space="preserve">a packet will be accepted if the first n bytes match the associated pattern buffer memory contents.</t>
  </si>
  <si>
    <t xml:space="preserve">Accept on Pattern Match   When one or more of these bits is set to 1, a packet will be accepted if the first n bytes (n is the value defined in the associated pattern count register) match the associated pattern buffer memory contents.</t>
  </si>
  <si>
    <t xml:space="preserve">AARP</t>
  </si>
  <si>
    <t xml:space="preserve">Accept ARP Packets</t>
  </si>
  <si>
    <t xml:space="preserve">0: ARP packets are treated as normal packets and must meet other DA match criteria for acceptance.</t>
  </si>
  <si>
    <t xml:space="preserve">1: allows all ARP packets (packets with a TYPE/LEN field set to 806h) to be accepted, regardless of the DA value. </t>
  </si>
  <si>
    <t xml:space="preserve">When set to 1, this bit allows all ARP packets (packets with a TYPE/LEN field set to 806h) to be accepted, regardless of the DA value. When set to 0, ARP packets are treated as normal packets and must meet other DA match criteria for acceptance.</t>
  </si>
  <si>
    <t xml:space="preserve">MHEN</t>
  </si>
  <si>
    <t xml:space="preserve">Multicast Hash Enable</t>
  </si>
  <si>
    <t xml:space="preserve">0: multicast hash hits will not be used for packet acceptance.</t>
  </si>
  <si>
    <t xml:space="preserve">1: allows hash table comparison for multicast addresses, i.e. a hash table hit for a multicast addressed packet will be accepted.</t>
  </si>
  <si>
    <t xml:space="preserve">When set to 1, this bit allows hash table comparison for multicast addresses, i.e. a hash table hit for a multicast addressed packet will be accepted. When set to 0, multicast hash hits will not be used for packet acceptance.</t>
  </si>
  <si>
    <t xml:space="preserve">UHEN</t>
  </si>
  <si>
    <t xml:space="preserve">Unicast Hash Enable</t>
  </si>
  <si>
    <t xml:space="preserve">0: unicast hash hits will not be used for packet acceptance.</t>
  </si>
  <si>
    <t xml:space="preserve">1: allows hash table comparison for unicast addresses, i.e. a hash table hit for a unicast addressed packet will be accepted. </t>
  </si>
  <si>
    <t xml:space="preserve">When set to 1, this bit allows hash table comparison for unicast addresses, i.e. a hash table hit for a unicast addressed packet will be accepted. When set to 0, unicast hash hits will not be used for packet acceptance.</t>
  </si>
  <si>
    <t xml:space="preserve">ULM</t>
  </si>
  <si>
    <t xml:space="preserve">U/L bit Mask</t>
  </si>
  <si>
    <t xml:space="preserve">0: the U/L bit (2nd MSb) of the DA will not be ignored during comparison with the perfect match register.</t>
  </si>
  <si>
    <t xml:space="preserve">1: causes the U/L bit (2nd MSb) of the DA to be ignored during comparison with the perfect match register.</t>
  </si>
  <si>
    <t xml:space="preserve">When set to 1, this bit will cause the U/L bit (2nd MSb) of the DA to be ignored during comparison with the perfect match register.</t>
  </si>
  <si>
    <t xml:space="preserve">RFADDR</t>
  </si>
  <si>
    <t xml:space="preserve">Receive Filter Extended Register Address</t>
  </si>
  <si>
    <t xml:space="preserve">Selects which internal receive filter register is accessible via RFDR: </t>
  </si>
  <si>
    <t xml:space="preserve">Perfect Match Register (PMATCH)                           000h - PMATCH octets 1-0                                       002h - PMATCH octets 3-2                                      004h - PMATCH octets 5-4 </t>
  </si>
  <si>
    <t xml:space="preserve">Pattern Count Registers (PCOUNT)                                                                   006h - PCOUNT1, PCOUNT0                                          008h - PCOUNT3, PCOUNT2 </t>
  </si>
  <si>
    <t xml:space="preserve">SecureOn Password Register (SOPAS)                    00ah - SOPAS octets 1-0                                       00ch - SOPAS octets 3-2                                           00eh - SOPAS octets 5-4                                    </t>
  </si>
  <si>
    <t xml:space="preserve">Filter Memory                                                          200h-3FE - Rx filter memory (Hash table/pattern buffers)</t>
  </si>
  <si>
    <t xml:space="preserve">Receive Filter/Ma Data Register R/W</t>
  </si>
  <si>
    <t xml:space="preserve">31 - 18</t>
  </si>
  <si>
    <t xml:space="preserve">31 - 18: unused</t>
  </si>
  <si>
    <t xml:space="preserve">BMASK</t>
  </si>
  <si>
    <t xml:space="preserve">Byte mask </t>
  </si>
  <si>
    <t xml:space="preserve">Used as byte mask values for pattern match template data.</t>
  </si>
  <si>
    <t xml:space="preserve">RFDATA</t>
  </si>
  <si>
    <t xml:space="preserve">Receive Filter Data</t>
  </si>
  <si>
    <t xml:space="preserve">Receive Filter Data:  Data read from the SRAM at location defined in the RFCR (bits 9:0).</t>
  </si>
  <si>
    <t xml:space="preserve">Boot ROM Address</t>
  </si>
  <si>
    <t xml:space="preserve">AUTOINC</t>
  </si>
  <si>
    <t xml:space="preserve">Auto-Increment</t>
  </si>
  <si>
    <t xml:space="preserve">0: the contents of ADDR will not auto increment with every 32-bit access to the MDAT register.</t>
  </si>
  <si>
    <t xml:space="preserve">1: the contents of ADDR will auto increment with every 32-bit access to the MDAT register.</t>
  </si>
  <si>
    <t xml:space="preserve">When set, the contents of ADDR will auto increment with every 32-bit access to the MDAT register.</t>
  </si>
  <si>
    <t xml:space="preserve">30-16</t>
  </si>
  <si>
    <t xml:space="preserve">Unused</t>
  </si>
  <si>
    <t xml:space="preserve">30 - 15: unused</t>
  </si>
  <si>
    <t xml:space="preserve">ADDR</t>
  </si>
  <si>
    <t xml:space="preserve">16-bit address used to access the external Boot ROM.</t>
  </si>
  <si>
    <t xml:space="preserve"> BRDR Boot ROM Data</t>
  </si>
  <si>
    <t xml:space="preserve">DATA</t>
  </si>
  <si>
    <t xml:space="preserve">Boot ROM Data</t>
  </si>
  <si>
    <t xml:space="preserve">Access port to external Boot ROM. Software can use MADR and MDAT to read (and write if FLASH memory is used) the external Boot ROM. All accesses must be 32-bits wide and aligned on 32-bit boundaries.</t>
  </si>
  <si>
    <t xml:space="preserve"> SRR Silicon Revision Register RO</t>
  </si>
  <si>
    <t xml:space="preserve"> return 0)</t>
  </si>
  <si>
    <t xml:space="preserve">MAJ</t>
  </si>
  <si>
    <t xml:space="preserve">Major Revision Level</t>
  </si>
  <si>
    <t xml:space="preserve">0: Always returns 1 for first DP83815 release.  SINCE THIS BIT IS 0, THIS IS INVALID</t>
  </si>
  <si>
    <t xml:space="preserve">1: always returns1 for first DP83815 release.</t>
  </si>
  <si>
    <t xml:space="preserve">always returns1 for first DP83815 release.</t>
  </si>
  <si>
    <t xml:space="preserve">MIN</t>
  </si>
  <si>
    <t xml:space="preserve">Minor Revision Level</t>
  </si>
  <si>
    <t xml:space="preserve">0: always returns 0 for first DP83815 release.   </t>
  </si>
  <si>
    <t xml:space="preserve">1: always returns 0 for first DP83815 release.   SINCE THIS BIT IS 1, THIS IS INVALID</t>
  </si>
  <si>
    <t xml:space="preserve">always returns 0 for first DP83815 release.</t>
  </si>
  <si>
    <t xml:space="preserve"> MIBC Management Information Base Control Register R/W</t>
  </si>
  <si>
    <t xml:space="preserve">31 - 4</t>
  </si>
  <si>
    <t xml:space="preserve">31 - 4:  unused</t>
  </si>
  <si>
    <t xml:space="preserve">MIBS</t>
  </si>
  <si>
    <t xml:space="preserve">MIB Counter Strobe</t>
  </si>
  <si>
    <t xml:space="preserve">0: normal counter operation.</t>
  </si>
  <si>
    <t xml:space="preserve">1: causes the counters in all enabled blocks to increment by 1, providing a single-step test function. The MIBS bit is always read back as 0. This bit is used for test purposes only and should be set to 0 for normal counter operation.</t>
  </si>
  <si>
    <t xml:space="preserve">Writing a 1 to this bit location causes the counters in all enabled blocks to increment by 1, providing a single-step test function. The MIBS bit is always read back as 0. This bit is used for test purposes only and should be set to 0 for normal counter operation.</t>
  </si>
  <si>
    <t xml:space="preserve">ACLR</t>
  </si>
  <si>
    <t xml:space="preserve">Clear all counters</t>
  </si>
  <si>
    <t xml:space="preserve">0: This bit is always read back as 0.  When set to a 1, this bit forces all counters to be reset to 0. </t>
  </si>
  <si>
    <t xml:space="preserve">1: forces all counters to be reset to 0. This bit is always read back as 0.</t>
  </si>
  <si>
    <t xml:space="preserve">When set to a 1, this bit forces all counters to be reset to 0. This bit is always read back as 0.</t>
  </si>
  <si>
    <t xml:space="preserve">FRZ</t>
  </si>
  <si>
    <t xml:space="preserve">Freeze all counters</t>
  </si>
  <si>
    <t xml:space="preserve">0: the counters will increment normally and may be read individually while counting.</t>
  </si>
  <si>
    <t xml:space="preserve">1: forces count values to be frozen such that a read of the statistic block will represent management statistics at a given instant in time. </t>
  </si>
  <si>
    <t xml:space="preserve">When set to a 1, this bit forces count values to be frozen such that a read of the statistic block will represent management statistics at a given instant in time. When set to 0, the counters will increment normally and may be read individually while counting.</t>
  </si>
  <si>
    <t xml:space="preserve">WRN</t>
  </si>
  <si>
    <t xml:space="preserve">Warning Test Indicator</t>
  </si>
  <si>
    <t xml:space="preserve">0: all statistic counters have not reached their respective overflow warning condition. WRN will be cleared after one or more of the statistic counters have been cleared.</t>
  </si>
  <si>
    <t xml:space="preserve">1: all statistic counters have reached their respective overflow warning condition. WRN will be cleared after one or more of the statistic counters have been cleared.</t>
  </si>
  <si>
    <t xml:space="preserve">This field is read only. This bit is set to 1 when all statistic counters have reached their respective overflow warning condition. WRN will be cleared after one or more of the statistic counters have been cleared.</t>
  </si>
  <si>
    <t xml:space="preserve">Management Information Base Data Registers RO</t>
  </si>
  <si>
    <t xml:space="preserve">0-15</t>
  </si>
  <si>
    <t xml:space="preserve">RXErroredPkts</t>
  </si>
  <si>
    <t xml:space="preserve">Packets received with errors. This counter is incremented for each packet received with errors. This count includes packets which are automatically rejected from the FIFO due to both wire errors and FIFO overruns.</t>
  </si>
  <si>
    <t xml:space="preserve">0-8</t>
  </si>
  <si>
    <t xml:space="preserve">RXFCSErrors</t>
  </si>
  <si>
    <t xml:space="preserve">Packets received with frame check sequence errors. This counter is incremented for each packet received with a Frame Check Sequence error (bad CRC). Note: For the MII interface, an FCS error is defined as a resulting invalid CRC after CRS goes invalid and an even number of bytes have been received.</t>
  </si>
  <si>
    <t xml:space="preserve">RXMsdPktErrors</t>
  </si>
  <si>
    <t xml:space="preserve">Packets missed due to FIFO overruns. This counter is incremented for each receive aborted due to data or status FIFO overruns (insufficient buffer space).</t>
  </si>
  <si>
    <t xml:space="preserve">RXFAErrors</t>
  </si>
  <si>
    <t xml:space="preserve">Packets received with frame alignment errors. This counter is incremented for each packet received with a Frame Check Sequence error (bad CRC). Note: For the MII interface, an FAE error is defined as a resulting invalid CRC on the last full octet, and an odd number of nibbles have been received (Dribble nibble condition with a bad CRC).</t>
  </si>
  <si>
    <t xml:space="preserve">RXSymbolErrors</t>
  </si>
  <si>
    <t xml:space="preserve">Packets received with one or more symbol errors. This counter is incremented for each packet received with one or more symbol errors detected. Note: For the MII interface, a symbol error is indicated by the RX_ER signal becoming active for one or more clocks while the RX_DV signal is active (during valid data reception).</t>
  </si>
  <si>
    <t xml:space="preserve">0-4</t>
  </si>
  <si>
    <t xml:space="preserve">RXFrameTooLong</t>
  </si>
  <si>
    <t xml:space="preserve">Packets received with length greater than 1518 bytes (too long packets). This counter is incremented for each packet received with greater than the 802.3 standard maximum length of 1518 bytes.</t>
  </si>
  <si>
    <t xml:space="preserve">TXSQEErrors</t>
  </si>
  <si>
    <t xml:space="preserve">Loss of collision heartbeat during transmission. This counter is incremented when the collision heartbeat pulse is not detected by the PMD after a transmission.</t>
  </si>
  <si>
    <t xml:space="preserve">PHYSICAL LAYER REGISTERS</t>
  </si>
  <si>
    <t xml:space="preserve">Basic Mode Control Register (BMCR)</t>
  </si>
  <si>
    <t xml:space="preserve">Reg Description</t>
  </si>
  <si>
    <t xml:space="preserve">RESET</t>
  </si>
  <si>
    <t xml:space="preserve">RW/SC</t>
  </si>
  <si>
    <t xml:space="preserve">0 = Normal operation</t>
  </si>
  <si>
    <t xml:space="preserve">1 = Initiate software Reset / Reset in Process</t>
  </si>
  <si>
    <t xml:space="preserve">15 Reset 0, RW/SC Reset:  This bit, which is self-clearing, returns a value of one until the reset process is complete. The configuration is re-strapped. 1 = Initiate software Reset / Reset in Process 0 = Normal operation</t>
  </si>
  <si>
    <t xml:space="preserve">LOOPBACK</t>
  </si>
  <si>
    <t xml:space="preserve">RW</t>
  </si>
  <si>
    <t xml:space="preserve">1 = Loopback enabled</t>
  </si>
  <si>
    <t xml:space="preserve">14 Loopback 0, RW Loopback: The loopback function enables MII transmit data to be routed to the MII receive data path. Setting this bit may cause the descrambler to lose synchronization and produce a 500 us “dead time” before any valid data will appear at the MII receive outputs. 1 = Loopback enabled 0 = Normal operation\</t>
  </si>
  <si>
    <t xml:space="preserve">SPD_SEL</t>
  </si>
  <si>
    <t xml:space="preserve">RW </t>
  </si>
  <si>
    <t xml:space="preserve">0 = 10 Mb/s</t>
  </si>
  <si>
    <t xml:space="preserve">1 = 100 Mb/s</t>
  </si>
  <si>
    <t xml:space="preserve">13 Speed Selection Strap, RW Speed Select:  When auto-negotiation is disabled writing to this bit allows the port speed to be selected.  1 = 100 Mb/s 0 = 10 Mb/s</t>
  </si>
  <si>
    <t xml:space="preserve">AN_EN</t>
  </si>
  <si>
    <t xml:space="preserve">0 = Auto-Negotiation Disabled - bits 8 and 13 determine the port speed and duplex mode.</t>
  </si>
  <si>
    <t xml:space="preserve">1 = Auto-Negotiation Enabled - bits 8 and 13 of this register are ignored when this bit is set.</t>
  </si>
  <si>
    <t xml:space="preserve">12 Auto-Negotiation Enable Strap, RW Auto-Negotiation Enable: Strap controls initial value at reset. 1 = Auto-Negotiation Enabled - bits 8 and 13 of this register are ignored when this bit is set. 0 = Auto-Negotiation Disabled - bits 8 and 13 determine the port speed and duplex mode.</t>
  </si>
  <si>
    <t xml:space="preserve">POW_DN</t>
  </si>
  <si>
    <t xml:space="preserve">1 = Power down</t>
  </si>
  <si>
    <t xml:space="preserve">11 Power Down 0, RW Power Down: Setting this bit powers down the PHY. Only the register block is enabled during a power down condition. 1 = Power down 0 = Normal operation</t>
  </si>
  <si>
    <t xml:space="preserve">ISOL</t>
  </si>
  <si>
    <t xml:space="preserve">1 = Isolates the Port from the MII with the exception of the serial management.</t>
  </si>
  <si>
    <t xml:space="preserve">10 Isolate 0, RW Isolate: 1 = Isolates the Port from the MII with the exception of the serial management. 0 = Normal operation </t>
  </si>
  <si>
    <t xml:space="preserve">RSTRT_AN</t>
  </si>
  <si>
    <t xml:space="preserve">1 = Restart Auto-Negotiation. Re-initiates the Auto-Negotiation process. If Auto-Negotiation is disabled (bit 12= 0), this bit is ignored. This bit is self-clearing and will return a value of 1 until Auto-Negotiation is initiated, whereupon it will self-clear. Operation of the Auto-Negotiation process is not affected by the management entity clearing this bit.</t>
  </si>
  <si>
    <t xml:space="preserve">9 Restart Auto-Negotiation 0, RW/SC Restart Auto-Negotiation:1 = Restart Auto-Negotiation. Re-initiates the Auto-Negotiation process. If Auto-Negotiation is disabled (bit 12= 0), this bit is ignored. This bit is self-clearing and will return a value of 1 until Auto-Negotiation is initiated, whereupon it will self-clear. Operation of the Auto-Negotiation process is not affected by the management entity clearing this bit. 0 = Normal operation</t>
  </si>
  <si>
    <t xml:space="preserve">DUPLEX</t>
  </si>
  <si>
    <t xml:space="preserve">0 = Half Duplex operation  When auto-negotiation is disabled writing to this bit allows the port Duplex capability to be selected.</t>
  </si>
  <si>
    <t xml:space="preserve">1 = Full Duplex operation  When auto-negotiation is disabled writing to this bit allows the port Duplex capability to be selected.</t>
  </si>
  <si>
    <t xml:space="preserve">8 Duplex Mode Strap, RW Duplex Mode: When auto-negotiation is disabled writing to this bit allows the port Duplex capability to be selected. 1 = Full Duplex operation 0 = Half Duplex operation</t>
  </si>
  <si>
    <t xml:space="preserve">COL TST</t>
  </si>
  <si>
    <t xml:space="preserve"> RW</t>
  </si>
  <si>
    <t xml:space="preserve">0 = Normal operation When set, this bit will cause the COL signal to be asserted in response to the assertion of TX_EN within 512-bit times. The COL signal will be de-asserted within 4-bit times in response to the de-assertion of TX_EN.</t>
  </si>
  <si>
    <t xml:space="preserve">1 = Collision test enabled.  When set, this bit will cause the COL signal to be asserted in response to the assertion of TX_EN within 512-bit times. The COL signal will be de-asserted within 4-bit times in response to the de-assertion of TX_EN.</t>
  </si>
  <si>
    <t xml:space="preserve">7 Collision Test 0, RW Collision Test: 1 = Collision test enabled 0 = Normal operation When set, this bit will cause the COL signal to be asserted in response to the assertion of TX_EN within 512-bit times. The COL signal will be de-asserted within 4-bit times in response to the de-assertion of TX_EN.</t>
  </si>
  <si>
    <t xml:space="preserve">RESERV</t>
  </si>
  <si>
    <t xml:space="preserve">0 = Write ignored, read as zero</t>
  </si>
  <si>
    <t xml:space="preserve">1 = Write ignored, read as zero</t>
  </si>
  <si>
    <t xml:space="preserve">6:0 RESERVED 0, RO RESERVED: Write ignored, read as 0</t>
  </si>
  <si>
    <t xml:space="preserve">6:0 RESERVED 0, RO RESERVED: Write ignored, read as 1</t>
  </si>
  <si>
    <t xml:space="preserve">6:0 RESERVED 0, RO RESERVED: Write ignored, read as 2</t>
  </si>
  <si>
    <t xml:space="preserve">6:0 RESERVED 0, RO RESERVED: Write ignored, read as 3</t>
  </si>
  <si>
    <t xml:space="preserve">6:0 RESERVED 0, RO RESERVED: Write ignored, read as 4</t>
  </si>
  <si>
    <t xml:space="preserve">6:0 RESERVED 0, RO RESERVED: Write ignored, read as 5</t>
  </si>
  <si>
    <t xml:space="preserve">6:0 RESERVED 0, RO RESERVED: Write ignored, read as 6</t>
  </si>
  <si>
    <t xml:space="preserve">Basic Mode Status Register (BMSR)</t>
  </si>
  <si>
    <t xml:space="preserve">100BT4</t>
  </si>
  <si>
    <t xml:space="preserve">RO/P</t>
  </si>
  <si>
    <t xml:space="preserve">0 = Device not able to perform 100BASE-T4 mode</t>
  </si>
  <si>
    <t xml:space="preserve">1=  Should be Zero.  Device does not support 100BASET4</t>
  </si>
  <si>
    <t xml:space="preserve">15 100BASE-T4 0, RO/P 100BASE-T4 Capable:  0 = Device not able to perform 100BASE-T4 mode   1=  Should be Zero.  Device does not support 100BASET4</t>
  </si>
  <si>
    <t xml:space="preserve">100TXFD</t>
  </si>
  <si>
    <t xml:space="preserve">0 = Device not able to perform 100BASE-TX in full duplex mode</t>
  </si>
  <si>
    <t xml:space="preserve">1 = Device able to perform 100BASE-TX in full duplex mode</t>
  </si>
  <si>
    <t xml:space="preserve">14 100BASE-TX  Full Duplex  1, RO/P 100BASE-TX Full Duplex Capable: 1 = Device able to perform 100BASE-TX in full duplex mode  0 = Device not able to perform 100BASE-TX in full duplex mode</t>
  </si>
  <si>
    <t xml:space="preserve">100TXHD</t>
  </si>
  <si>
    <t xml:space="preserve">0 = Device not able to perform 100BASE-TX in half duplex mode</t>
  </si>
  <si>
    <t xml:space="preserve">1 = Device able to perform 100BASE-TX in half duplex mode </t>
  </si>
  <si>
    <t xml:space="preserve">13 100BASE-TX Half Duplex 1, RO/P 100BASE-TX Half Duplex Capable: 1 = Device able to perform 100BASE-TX in half duplex mode   0 = Device not able to perform 100BASE-TX in half duplex mode</t>
  </si>
  <si>
    <t xml:space="preserve">10BTFD</t>
  </si>
  <si>
    <t xml:space="preserve">0 = Device not able to perform 10BASE-T in full duplex mode</t>
  </si>
  <si>
    <t xml:space="preserve">1 = Device able to perform 10BASE-T in full duplex mode</t>
  </si>
  <si>
    <t xml:space="preserve">12 10BASE-T Full Duplex 1, RO/P 10BASE-T Full Duplex Capable: 1 = Device able to perform 10BASE-T in full duplex mode 0 = Device not able to perform 10BASE-T in full duplex mode</t>
  </si>
  <si>
    <t xml:space="preserve">10BTHD</t>
  </si>
  <si>
    <t xml:space="preserve">0 = Device not able to perform 10BASE-T in half duplex mode</t>
  </si>
  <si>
    <t xml:space="preserve">1 = Device able to perform 10BASE-T in half duplex mode</t>
  </si>
  <si>
    <t xml:space="preserve">11 10BASE-THalf Duplex 1, RO/P 10BASE-T Half Duplex Capable: 1 = Device able to perform 10BASE-T in half duplex mode.   0 = Device not able to perform 10BASE-T in half duplex mode</t>
  </si>
  <si>
    <t xml:space="preserve">0=  Write as 0, read as 0</t>
  </si>
  <si>
    <t xml:space="preserve">1 = Write as 0, read as 0</t>
  </si>
  <si>
    <t xml:space="preserve">10:7 RESERVED 0, RO RESERVED: Write as 0, read as 0</t>
  </si>
  <si>
    <t xml:space="preserve">10:7 RESERVED 0, RO RESERVED: Write as 0, read as 1</t>
  </si>
  <si>
    <t xml:space="preserve">10:7 RESERVED 0, RO RESERVED: Write as 0, read as 2</t>
  </si>
  <si>
    <t xml:space="preserve">10:7 RESERVED 0, RO RESERVED: Write as 0, read as 3</t>
  </si>
  <si>
    <t xml:space="preserve">PA SUP</t>
  </si>
  <si>
    <t xml:space="preserve">0 = Normal management operation</t>
  </si>
  <si>
    <t xml:space="preserve">1 = Device able to perform management transaction with preamble suppressed, 32-bits of preamble needed only once after reset, invalid opcode or invalid turnaround.</t>
  </si>
  <si>
    <t xml:space="preserve">6 MF Preamble Suppression 1, RO/P Preamble suppression Capable: 1 = Device able to perform management transaction with preamble suppressed, 32-bits of preamble needed only once after reset, invalid opcode or invalid turnaround. 0 = Normal management operation</t>
  </si>
  <si>
    <t xml:space="preserve">AN CMP</t>
  </si>
  <si>
    <t xml:space="preserve">0 = Auto-Negotiation process not complete</t>
  </si>
  <si>
    <t xml:space="preserve">1 = Auto-Negotiation process complete </t>
  </si>
  <si>
    <t xml:space="preserve">5 Auto-Negotiation Complete 0, RO Auto-Negotiation Complete: 1 = Auto-Negotiation process complete 0 = Auto-Negotiation process not complete</t>
  </si>
  <si>
    <t xml:space="preserve">REM_FLT</t>
  </si>
  <si>
    <t xml:space="preserve">RO/L(H)</t>
  </si>
  <si>
    <t xml:space="preserve">0 = No remote fault condition detected</t>
  </si>
  <si>
    <t xml:space="preserve">1 = Remote Fault condition detected (cleared on read or by reset). Fault criteria: Far End Fault Indication or notification from Link Partner of Remote Fault. </t>
  </si>
  <si>
    <t xml:space="preserve">4 Remote Fault 0, RO/L(H) Remote Fault: 1 = Remote Fault condition detected (cleared on read or by reset). Fault criteria: Far End Fault Indication or notification from Link Partner of Remote Fault. 0 = No remote fault condition detected</t>
  </si>
  <si>
    <t xml:space="preserve">AN AB</t>
  </si>
  <si>
    <t xml:space="preserve">0 = Device is not able to perform Auto-Negotiation</t>
  </si>
  <si>
    <t xml:space="preserve">1 = Device is able to perform Auto-Negotiation</t>
  </si>
  <si>
    <t xml:space="preserve">3 Auto-Negotiation Ability 1, RO/P Auto Negotiation Ability: 1 = Device is able to perform Auto-Negotiation 0 = Device is not able to perform Auto-Negotiation</t>
  </si>
  <si>
    <t xml:space="preserve">LNKST</t>
  </si>
  <si>
    <t xml:space="preserve"> RO/L(L)</t>
  </si>
  <si>
    <t xml:space="preserve">0 = Link not established The criteria for link validity is implementation specific. The occurrence of a link failure condition will causes the Link Status bit to clear. Once cleared, this bit may only be set by establishing a good link condition and a read via the management interface.</t>
  </si>
  <si>
    <t xml:space="preserve">1 = Valid link established (for either 10 or 100 Mb/s operation)  The criteria for link validity is implementation specific. The occurrence of a link failure condition will causes the Link Status bit to clear. Once cleared, this bit may only be set by establishing a good link condition and a read via the management interface.</t>
  </si>
  <si>
    <t xml:space="preserve">2 Link Status 0, RO/L(L) Link Status: 1 = Valid link established (for either 10 or 100 Mb/s operation) 0 = Link not established The criteria for link validity is implementation specific. The occurrence of a link failure condition will causes the Link Status bit to clear. Once cleared, this bit may only be set by establishing a good link condition and a read via the management interface.</t>
  </si>
  <si>
    <t xml:space="preserve">JAB_DET</t>
  </si>
  <si>
    <t xml:space="preserve">RO/LH</t>
  </si>
  <si>
    <t xml:space="preserve">0 = No Jabber This bit is implemented with a latching function, such that the occurrence of a jabber condition causes it to set until it is cleared by a read to this register by the management interface or by a reset. This bit only has meaning in 10 Mb/s mode</t>
  </si>
  <si>
    <t xml:space="preserve">1 = Jabber condition detected   This bit is implemented with a latching function, such that the occurrence of a jabber condition causes it to set until it is cleared by a read to this register by the management interface or by a reset. This bit only has meaning in 10 Mb/s mode</t>
  </si>
  <si>
    <t xml:space="preserve">1 Jabber Detect 0, RO/LH Jabber Detect: This bit only has meaning in 10 Mb/s mode 1 = Jabber condition detected  0 = No Jabber This bit is implemented with a latching function, such that the occurrence of a jabber condition causes it to set until it is cleared by a read to this register by the man-agement interface or by a reset.</t>
  </si>
  <si>
    <t xml:space="preserve">EXT_CAP</t>
  </si>
  <si>
    <t xml:space="preserve">0 = Basic register set capabilities only</t>
  </si>
  <si>
    <t xml:space="preserve">1 = Extended register capabilities </t>
  </si>
  <si>
    <t xml:space="preserve">0 Extended Capability 1, RO/P Extended Capability: 1 = Extended register capabilities 0 = Basic register set capabilities only</t>
  </si>
  <si>
    <t xml:space="preserve">Phy Identifier Register #1 (PHYIDR1) </t>
  </si>
  <si>
    <t xml:space="preserve">OUIMSB</t>
  </si>
  <si>
    <t xml:space="preserve">15:0 OUI_MSB &lt;0010 0000 0000 0000&gt;, RO/P</t>
  </si>
  <si>
    <t xml:space="preserve">OUI Most Significant Bits: Bits 3 to 18 of the OUI</t>
  </si>
  <si>
    <t xml:space="preserve">(080017h) are stored in bits 15 to 0 of this register. The</t>
  </si>
  <si>
    <t xml:space="preserve">most significant two bits of the OUI are ignored (the</t>
  </si>
  <si>
    <t xml:space="preserve">IEEE standard refers to these as bits 1 and 2).</t>
  </si>
  <si>
    <t xml:space="preserve">PHY Identifier Register #2 (PHYIDR2)  </t>
  </si>
  <si>
    <t xml:space="preserve">OUILSB</t>
  </si>
  <si>
    <t xml:space="preserve">OUI Least Significant Bits:</t>
  </si>
  <si>
    <t xml:space="preserve">15:10 OUI_LSB &lt;01 0111&gt;, RO/P</t>
  </si>
  <si>
    <t xml:space="preserve">Bits 19 to 24 of the OUI (080017h) are mapped to bits 16</t>
  </si>
  <si>
    <t xml:space="preserve">to 10 of this register respectively.</t>
  </si>
  <si>
    <t xml:space="preserve">VNDRMDL</t>
  </si>
  <si>
    <t xml:space="preserve">Vendor Model Number:</t>
  </si>
  <si>
    <t xml:space="preserve">Six bits of vendor model number mapped to bits 9 to 4 (most significant  bit to bit 9).</t>
  </si>
  <si>
    <t xml:space="preserve">9:4 VNDR_MDL &lt;00 0001&gt;, RO/P</t>
  </si>
  <si>
    <t xml:space="preserve">MDLREV</t>
  </si>
  <si>
    <t xml:space="preserve">3:0 MDL_REV &lt;0000&gt;, RO/P Model Revision Number:</t>
  </si>
  <si>
    <t xml:space="preserve">Four bits of vendor model revision number mapped to bits 3 to 1</t>
  </si>
  <si>
    <t xml:space="preserve">(most significant bit to bit 3). This field will be incremented for all</t>
  </si>
  <si>
    <t xml:space="preserve">major device changes.</t>
  </si>
  <si>
    <t xml:space="preserve">Auto-Negotiation Advertisement Register (ANAR)</t>
  </si>
  <si>
    <t xml:space="preserve">NP</t>
  </si>
  <si>
    <t xml:space="preserve">0 = Next Page Transfer not desired</t>
  </si>
  <si>
    <t xml:space="preserve">1 = Next Page Transfer desired</t>
  </si>
  <si>
    <t xml:space="preserve">15 NP 0, RW Next Page Indication: 0 = Next Page Transfer not desired 1 = Next Page Transfer desired</t>
  </si>
  <si>
    <t xml:space="preserve">0=  Writes ignored, read as 0</t>
  </si>
  <si>
    <t xml:space="preserve">1 = Writes ignored, read as 0</t>
  </si>
  <si>
    <t xml:space="preserve">14 RESERVED 0, RO/P RESERVED by IEEE: Writes ignored, Read as 0</t>
  </si>
  <si>
    <t xml:space="preserve">RF</t>
  </si>
  <si>
    <t xml:space="preserve">0 = No Remote Fault detected</t>
  </si>
  <si>
    <t xml:space="preserve">1 = Advertises that this device has detected a Remote Fault</t>
  </si>
  <si>
    <t xml:space="preserve">13 RF 0, RW Remote Fault: 1 = Advertises that this device has detected a Remote
Fault  0 = No Remote Fault detected</t>
  </si>
  <si>
    <t xml:space="preserve">0=  Write as 0, read as 0  RESERVED for Future IEEE use</t>
  </si>
  <si>
    <t xml:space="preserve">1 = Write as 0, read as 0  RESERVED for Future IEEE use</t>
  </si>
  <si>
    <t xml:space="preserve">12:11 RESERVED 0, RW RESERVED for Future IEEE use: Write as 0, Read as 0</t>
  </si>
  <si>
    <t xml:space="preserve">PAUSE</t>
  </si>
  <si>
    <t xml:space="preserve">0= No MAC based full duplex flow control</t>
  </si>
  <si>
    <t xml:space="preserve">1 = Advertise that the DTE (MAC) has implemented both the optional MAC control sublayer and the pause function as specified in clause 31 and annex 31B of 802.3u</t>
  </si>
  <si>
    <t xml:space="preserve">10 PAUSE Strap, RW PAUSE: 1 = Advertise that the DTE (MAC) has implemented both the optional MAC control sublayer and the pause function as specified in clause 31 and annex 31B of 802.3u 0= No MAC based full duplex flow control</t>
  </si>
  <si>
    <t xml:space="preserve">T4</t>
  </si>
  <si>
    <t xml:space="preserve">0 = 100BASE-T4 not supported</t>
  </si>
  <si>
    <t xml:space="preserve">1= 100BASE-T4 is supported by the local device</t>
  </si>
  <si>
    <t xml:space="preserve">9 T4 0, RO/P 100BASE-T4 Support: 1= 100BASE-T4 is supported by the local device 0 = 100BASE-T4 not supported</t>
  </si>
  <si>
    <t xml:space="preserve">TX_FD</t>
  </si>
  <si>
    <t xml:space="preserve">0 = 100BASE-TX Full Duplex not supported</t>
  </si>
  <si>
    <t xml:space="preserve">1 = 100BASE-TX Full Duplex is supported by the local device</t>
  </si>
  <si>
    <t xml:space="preserve">8 TX_FD Strap, RW 100BASE-TX Full Duplex Support: 1 = 100BASE-TX Full Duplex is supported by the local device 0 = 100BASE-TX Full Duplex not supported</t>
  </si>
  <si>
    <t xml:space="preserve">TX</t>
  </si>
  <si>
    <t xml:space="preserve">0 = 100BASE-TX not supported</t>
  </si>
  <si>
    <t xml:space="preserve">1 = 100BASE-TX is supported by the local device</t>
  </si>
  <si>
    <t xml:space="preserve">7 TX Strap, RW 100BASE-TX Support: 1 = 100BASE-TX is supported by the local device 0 = 100BASE-TX not supported</t>
  </si>
  <si>
    <t xml:space="preserve">10_FD</t>
  </si>
  <si>
    <t xml:space="preserve">0 = 10BASE-T Full Duplex not supported</t>
  </si>
  <si>
    <t xml:space="preserve">1 = 10BASE-T Full Duplex is supported by the local device</t>
  </si>
  <si>
    <t xml:space="preserve">6 10_FD Strap, RW 10BASE-T Full Duplex Support: 1 = 10BASE-T Full Duplex is supported by the local device 0 = 10BASE-T Full Duplex not supported</t>
  </si>
  <si>
    <t xml:space="preserve">0 = 10BASE-T not supported</t>
  </si>
  <si>
    <t xml:space="preserve">1 = 10BASE-T is supported by the local device</t>
  </si>
  <si>
    <t xml:space="preserve">5 10 Strap, RW 10BASE-T Support: 1 = 10BASE-T is supported by the local device 0 = 10BASE-T not supported </t>
  </si>
  <si>
    <t xml:space="preserve">SELECT</t>
  </si>
  <si>
    <t xml:space="preserve">4:0 Selector &lt;00001&gt;, Protocol Selection Bits: </t>
  </si>
  <si>
    <t xml:space="preserve">These bits contain the binary encoded protocol selector supported</t>
  </si>
  <si>
    <t xml:space="preserve">by this node. &lt;00001&gt; indicates that this device supports</t>
  </si>
  <si>
    <t xml:space="preserve">IEEE 802.3 CSMA/CD.</t>
  </si>
  <si>
    <t xml:space="preserve">Auto-Negotiation Link Partner Ability Register (ANLPAR)</t>
  </si>
  <si>
    <t xml:space="preserve">0 = Link Partner does not desire Next Page Transfer </t>
  </si>
  <si>
    <t xml:space="preserve">1 = Link Partner desires Next Page Transfer</t>
  </si>
  <si>
    <t xml:space="preserve">15 NP 0, RO Next Page Indication: 0 = Link Partner does not desire Next Page Transfer 1 = Link Partner desires Next Page Transfer</t>
  </si>
  <si>
    <t xml:space="preserve">ACK</t>
  </si>
  <si>
    <t xml:space="preserve">0 = Not acknowledged   The Device's Auto-Negotiation state machine will automatically control the this bit based on the incoming FLP bursts.</t>
  </si>
  <si>
    <t xml:space="preserve">1 = Link Partner acknowledges reception of the ability data word.   The Device's Auto-Negotiation state machine will automatically control the this bit based on the incoming FLP bursts.</t>
  </si>
  <si>
    <t xml:space="preserve">14 ACK 0, RO Acknowledge: 1 = Link Partner acknowledges reception of the ability data word 0 = Not acknowledged The Device's Auto-Negotiation state machine will auto-matically control the this bit based on the incoming FLP bursts.</t>
  </si>
  <si>
    <t xml:space="preserve">0 = No Remote Fault indicated by Link Partner</t>
  </si>
  <si>
    <t xml:space="preserve">1 = Remote Fault indicated by Link Partner </t>
  </si>
  <si>
    <t xml:space="preserve">13 RF 0, RO Remote Fault: 1 = Remote Fault indicated by Link Partner 0 = No Remote Fault indicated by Link Partner</t>
  </si>
  <si>
    <t xml:space="preserve">12:10 RESERVED 0, RO RESERVED for Future IEEE use: Write as 0, read as 0</t>
  </si>
  <si>
    <t xml:space="preserve">12:10 RESERVED 0, RO RESERVED for Future IEEE use: Write as 0, read as 1</t>
  </si>
  <si>
    <t xml:space="preserve">12:10 RESERVED 0, RO RESERVED for Future IEEE use: Write as 0, read as 2</t>
  </si>
  <si>
    <t xml:space="preserve">0 = 100BASE-T4 not supported by the Link Partner </t>
  </si>
  <si>
    <t xml:space="preserve">1 = 100BASE-T4 is supported by the Link Partner </t>
  </si>
  <si>
    <t xml:space="preserve">9 T4 0, RO 100BASE-T4 Support: 1 = 100BASE-T4 is supported by the Link Partner 0 = 100BASE-T4 not supported by the Link Partner </t>
  </si>
  <si>
    <t xml:space="preserve">0 = 100BASE-TX Full Duplex not supported by the Link Partner</t>
  </si>
  <si>
    <t xml:space="preserve">1 = 100BASE-TX Full Duplex is supported by the Link Partner </t>
  </si>
  <si>
    <t xml:space="preserve">8 TX_FD 0, RO 100BASE-TX Full Duplex Support: 1 = 100BASE-TX Full Duplex is supported by the Link Partner 0 = 100BASE-TX Full Duplex not supported by the Link Partner</t>
  </si>
  <si>
    <t xml:space="preserve">0 = 100BASE-TX not supported by the Link Partner </t>
  </si>
  <si>
    <t xml:space="preserve">1 = 100BASE-TX is supported by the Link Partner</t>
  </si>
  <si>
    <t xml:space="preserve">7 TX 0, RO 100BASE-TX Support: 1 = 100BASE-TX is supported by the Link Partner 0 = 100BASE-TX not supported by the Link Partner </t>
  </si>
  <si>
    <t xml:space="preserve">0 = 10BASE-T Full Duplex not supported by the Link Partner </t>
  </si>
  <si>
    <t xml:space="preserve">1 = 10BASE-T Full Duplex is supported by the Link Partner </t>
  </si>
  <si>
    <t xml:space="preserve">6 10_FD 0, RO 10BASE-T Full Duplex Support: 1 = 10BASE-T Full Duplex is supported by the Link Partner  0 = 10BASE-T Full Duplex not supported by the Link Partner </t>
  </si>
  <si>
    <t xml:space="preserve">0 = 10BASE-T not supported by the Link Partner  </t>
  </si>
  <si>
    <t xml:space="preserve">1 = 10BASE-T is supported by the Link Partner </t>
  </si>
  <si>
    <t xml:space="preserve">5 10 0, RO 10BASE-T Support: 1 = 10BASE-T is supported by the Link Partner  0 = 10BASE-T not supported by the Link Partner  </t>
  </si>
  <si>
    <t xml:space="preserve">4:0 Selector &lt;0 0000&gt;,RO</t>
  </si>
  <si>
    <t xml:space="preserve">Protocol Selection Bits:</t>
  </si>
  <si>
    <t xml:space="preserve">Link Partners’s binary encoded protocol selector.</t>
  </si>
  <si>
    <t xml:space="preserve">Auto-Negotiate Expansion Register (ANER)</t>
  </si>
  <si>
    <t xml:space="preserve">15:5 RESERVED 0, RO RESERVED: Writes ignored, Read as 0.</t>
  </si>
  <si>
    <t xml:space="preserve">1 = Write ignored, read as zero, THIS BIT IS SET TO 1, SO THIS IS INVALID</t>
  </si>
  <si>
    <t xml:space="preserve">Reads will return a 0, writes are ignored.</t>
  </si>
  <si>
    <t xml:space="preserve">PDF</t>
  </si>
  <si>
    <t xml:space="preserve">0 = A fault has not been detected </t>
  </si>
  <si>
    <t xml:space="preserve">1 = A fault has been detected via the Parallel Detection function </t>
  </si>
  <si>
    <t xml:space="preserve"> 4 PDF 0, RO Parallel Detection Fault: 1 = A fault has been detected via the Parallel Detection function 0 = A fault has not been detected </t>
  </si>
  <si>
    <t xml:space="preserve">LP_NP</t>
  </si>
  <si>
    <t xml:space="preserve">0 = Link Partner does not support Next Page </t>
  </si>
  <si>
    <t xml:space="preserve">1 = Link Partner does support Next Page</t>
  </si>
  <si>
    <t xml:space="preserve">3 LP_NP_ABLE 0, RO Link Partner Next Page Able: 1 = Link Partner does support Next Page 0 = Link Partner does not support Next Page </t>
  </si>
  <si>
    <t xml:space="preserve">NPABLE</t>
  </si>
  <si>
    <t xml:space="preserve">0 =  Local device is not able to send additional “Next Pages” </t>
  </si>
  <si>
    <t xml:space="preserve">1 = Local device is able to send additional “Next Pages” </t>
  </si>
  <si>
    <t xml:space="preserve">2 NP_ABLE 1, RO/P Next Page Able: 1 = Indicates local device is able to send additional “Next Pages” </t>
  </si>
  <si>
    <t xml:space="preserve">PAGERX</t>
  </si>
  <si>
    <t xml:space="preserve">RO/COR</t>
  </si>
  <si>
    <t xml:space="preserve">0 = Link Code Word has not been received </t>
  </si>
  <si>
    <t xml:space="preserve">1 =Link Code Word has been received, cleared on a read </t>
  </si>
  <si>
    <t xml:space="preserve">1 PAGE_RX 0, RO/COR Link Code Word Page Received: 1 =Link Code Word has been received, cleared on a read 0 = Link Code Word has not been received </t>
  </si>
  <si>
    <t xml:space="preserve">LPAN</t>
  </si>
  <si>
    <t xml:space="preserve">0 = indicates that the Link Partner does not support Auto-Negotiation. </t>
  </si>
  <si>
    <t xml:space="preserve">1 = indicates that the Link Partner supports Auto-Negotiation. </t>
  </si>
  <si>
    <t xml:space="preserve">0 LP_AN_ABLE 0, RO Link Partner Auto-Negotiation Able: 1 = indicates that the Link Partner supports Auto-Nego-tiation. 0 = indicates that the Link Partner does not support
Auto-Negotiation. </t>
  </si>
  <si>
    <t xml:space="preserve">Auto-Negotiation Next Page Transmit Register (ANNPTR)</t>
  </si>
  <si>
    <t xml:space="preserve">0 = No other Next Page Transfer desired  </t>
  </si>
  <si>
    <t xml:space="preserve">1 = Another Next Page desired </t>
  </si>
  <si>
    <t xml:space="preserve">15 NP 0, RW Next Page Indication:  0 = No other Next Page Transfer desired  1 = Another Next Page desired </t>
  </si>
  <si>
    <t xml:space="preserve">14 RESERVED 0, RO RESERVED: Writes ignored, read as 0</t>
  </si>
  <si>
    <t xml:space="preserve">MP</t>
  </si>
  <si>
    <t xml:space="preserve">0 = Unformatted Page </t>
  </si>
  <si>
    <t xml:space="preserve">1 = Message Page </t>
  </si>
  <si>
    <t xml:space="preserve">13 MP 1, RW Message Page: 1 = Message Page 0 = Unformatted Page </t>
  </si>
  <si>
    <t xml:space="preserve">ACK2</t>
  </si>
  <si>
    <t xml:space="preserve">0 = Cannot comply with message.   Acknowledge2 is used by the next page function to indicate that Local Device has the ability to comply with the message received. </t>
  </si>
  <si>
    <t xml:space="preserve">1 = Will comply with message.   Acknowledge2 is used by the next page function to indicate that Local Device has the ability to comply with the message received. </t>
  </si>
  <si>
    <t xml:space="preserve">12 ACK2 0, RW Acknowledge2: 1 = Will comply with message 0 = Cannot comply with message Acknowledge2 is used by the next page function to indi-cate that Local Device has the ability to comply with the message received. </t>
  </si>
  <si>
    <t xml:space="preserve">TOG_TX</t>
  </si>
  <si>
    <t xml:space="preserve">0 = Value of toggle bit in previously transmitted Link  Code Word was 1     Toggle is used by the Arbitration function within Auto-Negotiation  to ensure  synchronization with the Link Partner during Next Page exchange. This bit shall always take the opposite value of the Toggle bit in the previously exchanged Link Code Word. </t>
  </si>
  <si>
    <t xml:space="preserve">1 = Value of toggle bit in previously transmitted Link  Code Word was 0      Toggle is used by the Arbitration function within Auto-Negotiation  to ensure  synchronization with the Link Partner during Next Page exchange. This bit shall always take the opposite value of the Toggle bit in the previously exchanged Link Code Word. </t>
  </si>
  <si>
    <t xml:space="preserve">11 TOG_TX 0, RO Toggle:  1 = Value of toggle bit in previously transmitted Link  Code Word was 0  0 = Value of toggle bit in previously transmitted Link  Code Word was 1.  Toggle is used by the Arbitration function within Auto-Negotiation  to ensure  synchronization with the Link Partner during Next Page exchange. This bit shall always take the opposite value of the Toggle bit in the previously exchanged Link Code Word. </t>
  </si>
  <si>
    <t xml:space="preserve">CODE</t>
  </si>
  <si>
    <t xml:space="preserve">10:0 CODE &lt;000 0000 0001&gt;, RW</t>
  </si>
  <si>
    <t xml:space="preserve">This field represents the code field of the next page transmission.</t>
  </si>
  <si>
    <t xml:space="preserve">If the MP bit is set (bit 13 of this register), then the code shall be</t>
  </si>
  <si>
    <t xml:space="preserve">interpreted as a "Message Page," as defined in annex 28C of</t>
  </si>
  <si>
    <t xml:space="preserve">Clause 28. Otherwise, the code shall be interpreted as an "Un-formatted</t>
  </si>
  <si>
    <t xml:space="preserve">Page," and the interpretation is application specific.</t>
  </si>
  <si>
    <t xml:space="preserve">The default value of the CODE represents a Null Page as defined</t>
  </si>
  <si>
    <t xml:space="preserve">in annex 28C of Clause 28.</t>
  </si>
  <si>
    <t xml:space="preserve">PHY Status Register (PHYSTS)</t>
  </si>
  <si>
    <t xml:space="preserve">15:14 RESERVED 0, RO RESERVED: Write ignored, read as 0.</t>
  </si>
  <si>
    <t xml:space="preserve">RXER_LAT</t>
  </si>
  <si>
    <t xml:space="preserve">0 = No receive error event has occurred.  This bit will be cleared upon a read of the RECR register.</t>
  </si>
  <si>
    <t xml:space="preserve">1 = Receive error event has occurred since last read of RX-ERCNT  (address 0x15, Page 0).   This bit will be cleared upon a read of the RECR register.</t>
  </si>
  <si>
    <t xml:space="preserve">13 Receive Error Latch 0, RO Receive Error Latch: This bit will be cleared upon a read of the RECR register.  1 = Receive error event has occurred since last read of RX-ERCNT  (address 0x15, Page 0).   0 = No receive error event has occurred</t>
  </si>
  <si>
    <t xml:space="preserve">POL_STAT</t>
  </si>
  <si>
    <t xml:space="preserve">0 = Correct Polarity detected.  This bit is a duplication of bit 4 in the 10BTSCR register. This bit will be cleared upon a read of the 10BTSCR register, but not upon a read of the PHYSTS register.  </t>
  </si>
  <si>
    <t xml:space="preserve">1 = Inverted Polarity detected.   This bit is a duplication of bit 4 in the 10BTSCR register. This bit will be cleared upon a read of the 10BTSCR register, but not upon a read of the PHYSTS register.</t>
  </si>
  <si>
    <t xml:space="preserve">12 Polarity Status RO Polarity Status: This bit is a duplication of bit 4 in the 10BTSCR register. This bit will be cleared upon a read of the 10BTSCR register, but not upon a read of the PHYSTS register.  1 = Inverted Polarity detected   0 = Correct Polarity detected</t>
  </si>
  <si>
    <t xml:space="preserve">FCS_LAT</t>
  </si>
  <si>
    <t xml:space="preserve">0 = No False Carrier event has occurred.   This bit will be cleared upon a read of the FCSR register.</t>
  </si>
  <si>
    <t xml:space="preserve">1 = False Carrier event has occurred since last read of FC-SCR (address 0x14).   This bit will be cleared upon a read of the FCSR register.  </t>
  </si>
  <si>
    <t xml:space="preserve">11 False Carrier  Sense Latch  0, RO/LH False Carrier Sense Latch:  This bit will be cleared upon a read of the FCSR register.  1 = False Carrier event has occurred since last read of FC-SCR (address 0x14)  0 = No False Carrier event has occurred</t>
  </si>
  <si>
    <t xml:space="preserve">SIG_DET</t>
  </si>
  <si>
    <t xml:space="preserve">RO/LL</t>
  </si>
  <si>
    <t xml:space="preserve">0 = Signal Detect off.  </t>
  </si>
  <si>
    <t xml:space="preserve">1 = Signal Detect On. </t>
  </si>
  <si>
    <t xml:space="preserve">10 Signal Detect 0, RO/LL 100Base-TX unconditional Signal Detect from PMD.  1 = Signal Detect On.  0= Signal Detect off.  </t>
  </si>
  <si>
    <t xml:space="preserve">DESCR_LK</t>
  </si>
  <si>
    <t xml:space="preserve">0 = Descrambler not locked.</t>
  </si>
  <si>
    <t xml:space="preserve">1= Descrambler locked.  </t>
  </si>
  <si>
    <t xml:space="preserve">9 Descrambler Lock 0, RO/LL 100Base-TX Descrambler Lock from PMD.  1= Descrambler locked.  0= Descrambler not locked.</t>
  </si>
  <si>
    <t xml:space="preserve">LCWPRX</t>
  </si>
  <si>
    <t xml:space="preserve">0 = Link Code Word Page has not been received   This is a duplicate of the Page Received bit in the ANER register, but this bit will not be cleared upon a read of the PHYSTS register.</t>
  </si>
  <si>
    <t xml:space="preserve">1 = a new Link Code Word Page has been received. Cleared on read of the ANER (address 0x06, bit 1).   This is a duplicate of the Page Received bit in the ANER register, but this bit will not be cleared upon a read of the PHYSTS register.</t>
  </si>
  <si>
    <t xml:space="preserve">8 Page Received 0, RO Link Code Word Page Received:  This is a duplicate of the Page Received bit in the ANER register, but this bit will not be cleared upon a read of the PHYSTS register.  1 = a new Link Code Word Page has been received. Cleared on read of the ANER (address 0x06, bit 1).  0 = Link Code Word Page has not been received</t>
  </si>
  <si>
    <t xml:space="preserve">MII_INT</t>
  </si>
  <si>
    <t xml:space="preserve">0 = No interrupt pending    A read of this bit will also clear bit[15] of 0x12.</t>
  </si>
  <si>
    <t xml:space="preserve">1 = Indicates that an internal interrupt is pending, cleared by  the current read. A read of this bit will also clear bit[15] of 0x12. 0 = No interrupt pending</t>
  </si>
  <si>
    <t xml:space="preserve">7 MII Interrupt 0, RO/LH MII Interrupt Pending:  1 = Indicates that an internal interrupt is pending, cleared by  the current read. A read of this bit will also clear bit[15] of 0x12. 0 = No interrupt pending</t>
  </si>
  <si>
    <t xml:space="preserve">0 = No remote fault condition detected.   Fault criteria: notification from Link Partner of Remote Fault via Auto-Negotiation.</t>
  </si>
  <si>
    <t xml:space="preserve">1 = Remote Fault condition detected (cleared on read of  BMSR (address 01h) register or by reset). Fault criteria: notification from Link Partner of Remote Fault via Auto-Negotiation  </t>
  </si>
  <si>
    <t xml:space="preserve">6 Remote Fault 0, RO Remote Fault:  1 = Remote Fault condition detected (cleared on read of  BMSR (address 01h) register or by reset). Fault criteria: notification from Link Partner of Remote Fault via Auto-Negotiation  0 = No remote fault condition detected</t>
  </si>
  <si>
    <t xml:space="preserve">0 = No Jabber.   This bit only has meaning in 10 Mb/s mode.  This bit is a duplicate of the Jabber Detect bit in the BMSR register, except that it is not cleared upon a read of the PHYSTS register.  </t>
  </si>
  <si>
    <t xml:space="preserve">1 = Jabber condition detected.  This bit only has meaning in 10 Mb/s mode.  This bit is a duplicate of the Jabber Detect bit in the BMSR register, except that it is not cleared upon a read of the PHYSTS register.  </t>
  </si>
  <si>
    <t xml:space="preserve">5 Jabber Detect 0, RO Jabber Detect: This bit only has meaning in 10 Mb/s mode.  This bit is a duplicate of the Jabber Detect bit in the BMSR register, except that it is not cleared upon a read of the PHYSTS register.  1 = Jabber condition detected   0 = No Jabber</t>
  </si>
  <si>
    <t xml:space="preserve">NWAY_CP</t>
  </si>
  <si>
    <t xml:space="preserve">0 = Auto-Negotiation not complete</t>
  </si>
  <si>
    <t xml:space="preserve">1 = Auto-Negotiation complete  </t>
  </si>
  <si>
    <t xml:space="preserve">4 Auto-Neg Complete 0, RO Auto-Negotiation Complete: 1 = Auto-Negotiation complete  0 = Auto-Negotiation not complete</t>
  </si>
  <si>
    <t xml:space="preserve">LPBKSTAT</t>
  </si>
  <si>
    <t xml:space="preserve">1 = Loopback enabled   </t>
  </si>
  <si>
    <t xml:space="preserve">3 Loopback Status 0, RO Loopback:  1 = Loopback enabled   0 = Normal operation</t>
  </si>
  <si>
    <t xml:space="preserve">DUP STAT</t>
  </si>
  <si>
    <t xml:space="preserve">0 = Half duplex mode   This bit indicates duplex status and is determined from Auto-Negotiation or Forced Modes.  Note: This bit is only valid if Auto-Negotiation is enabled and complete and there is a valid link or if Auto-Negotiation is disabled and there is a valid link. </t>
  </si>
  <si>
    <t xml:space="preserve">1 = Full duplex mode   This bit indicates duplex status and is determined from Auto-Negotiation or Forced Modes.     Note: This bit is only valid if Auto-Negotiation is enabled and complete and there is a valid link or if Auto-Negotiation is disabled and there is a valid link.</t>
  </si>
  <si>
    <t xml:space="preserve">2 Duplex Status 0, RO Duplex:  This bit indicates duplex status and is determined from Auto-Negotiation or Forced Modes.   1 = Full duplex mode   0 = Half duplex mode  Note: This bit is only valid if Auto-Negotiation is enabled and complete and there is a valid link or if Auto-Negotiation is disabled and there is a valid link.</t>
  </si>
  <si>
    <t xml:space="preserve">SPD STAT</t>
  </si>
  <si>
    <t xml:space="preserve">0 = 100 Mb/s mode  Note: This bit is only valid if Auto-Negotiation is enabled and complete and there is a valid link or if Auto-Negotiation is disabled and there is a valid link.  This bit indicates the status of the speed and is determined from Auto-Negotiation or Forced Modes.  </t>
  </si>
  <si>
    <t xml:space="preserve">1 = 10 Mb/s mode   This bit indicates the status of the speed and is determined from Auto-Negotiation or Forced Modes.  Note: This bit is only valid if Auto-Negotiation is enabled and complete and there is a valid link or if Auto-Negotiation is disabled and there is a valid link.</t>
  </si>
  <si>
    <t xml:space="preserve">1 Speed Status 0, RO Speed10:  This bit indicates the status of the speed and is determined from Auto-Negotiation or Forced Modes.  1 = 10 Mb/s mode   0 = 100 Mb/s mode  Note: This bit is only valid if Auto-Negotiation is enabled and complete and there is a valid link or if Auto-Negotiation is disabled and there is a valid link.</t>
  </si>
  <si>
    <t xml:space="preserve">LNK STAT</t>
  </si>
  <si>
    <t xml:space="preserve">0 = Valid link not established (for either 10 or 100 Mb/s operation)  This bit is a duplicate of the Link Status bit in the BMSR register, except that it will no be cleared upon a read of the PHYSTS register.</t>
  </si>
  <si>
    <t xml:space="preserve">1 = Valid link established (for either 10 or 100 Mb/s operation) This bit is a duplicate of the Link Status bit in the BMSR register, except that it will no be cleared upon a read of the PHYSTS register.</t>
  </si>
  <si>
    <t xml:space="preserve">0 Link Status 0, RO Link Status:  This bit is a duplicate of the Link Status bit in the BMSR register, except that it will no be cleared upon a read of the PHYSTS register.
1 = Valid link established (for either 10 or 100 Mb/s operation) 0 = Link not established</t>
  </si>
  <si>
    <t xml:space="preserve">False Carrier Sense Counter Register (FCSCR)</t>
  </si>
  <si>
    <t xml:space="preserve">15:8 RESERVED 0, RO RESERVED: Writes ignored, Read as 0</t>
  </si>
  <si>
    <t xml:space="preserve">FCSCNT7</t>
  </si>
  <si>
    <t xml:space="preserve">RW / COR</t>
  </si>
  <si>
    <t xml:space="preserve">FCSCNT6</t>
  </si>
  <si>
    <t xml:space="preserve">7:0 FCSCNT[7:0] 0, RW / COR False Carrier Event Counter:</t>
  </si>
  <si>
    <t xml:space="preserve">FCSCNT5</t>
  </si>
  <si>
    <t xml:space="preserve">This 8-bit counter increments on every false carrier event.    </t>
  </si>
  <si>
    <t xml:space="preserve">FCSCNT4</t>
  </si>
  <si>
    <t xml:space="preserve"> A false carrier event occurs when carrier sense is asserted without J/K.  </t>
  </si>
  <si>
    <t xml:space="preserve">FCSCNT3</t>
  </si>
  <si>
    <t xml:space="preserve">This counter sticks when it reaches its max count (FFh).</t>
  </si>
  <si>
    <t xml:space="preserve">FCSCNT2</t>
  </si>
  <si>
    <t xml:space="preserve">FCSCNT1</t>
  </si>
  <si>
    <t xml:space="preserve">This counter provides information required to implement the FalseCarriers attribute within the MAU managed object class</t>
  </si>
  <si>
    <t xml:space="preserve">FCSCNT0</t>
  </si>
  <si>
    <t xml:space="preserve">of Clause 30 of the IEEE 802.3 specification.</t>
  </si>
  <si>
    <t xml:space="preserve"> Receiver Error Counter Register (RECR)</t>
  </si>
  <si>
    <t xml:space="preserve">RXERCNT7</t>
  </si>
  <si>
    <t xml:space="preserve"> RW / COR</t>
  </si>
  <si>
    <t xml:space="preserve">7:0 RXERCNT[7:0] 0, RW / COR RX_ER Counter:</t>
  </si>
  <si>
    <t xml:space="preserve">RXERCNT6</t>
  </si>
  <si>
    <t xml:space="preserve">This 8-bit counter increments for each receive error detected.</t>
  </si>
  <si>
    <t xml:space="preserve">RXERCNT5</t>
  </si>
  <si>
    <t xml:space="preserve">When a valid carrier is present and there is at</t>
  </si>
  <si>
    <t xml:space="preserve">RXERCNT4</t>
  </si>
  <si>
    <t xml:space="preserve">least one occurrence of an invalid data symbol.</t>
  </si>
  <si>
    <t xml:space="preserve">RXERCNT3</t>
  </si>
  <si>
    <t xml:space="preserve"> This event can increment only once per valid carrier event. </t>
  </si>
  <si>
    <t xml:space="preserve">RXERCNT2</t>
  </si>
  <si>
    <t xml:space="preserve">If a collision is present, the attribute will not increment. </t>
  </si>
  <si>
    <t xml:space="preserve">RXERCNT1</t>
  </si>
  <si>
    <t xml:space="preserve">The counter sticks when it reaches its max count.</t>
  </si>
  <si>
    <t xml:space="preserve">RXERCNT0</t>
  </si>
  <si>
    <t xml:space="preserve">100 Mb/s PCS Configuration and Status Register (PCSR)</t>
  </si>
  <si>
    <t xml:space="preserve"> RO </t>
  </si>
  <si>
    <t xml:space="preserve">15:13 RESERVED &lt;00&gt;, RO RESERVED: Writes ignored, Read as 0</t>
  </si>
  <si>
    <t xml:space="preserve">15:13 RESERVED &lt;00&gt;, RO RESERVED: Writes ignored, Read as 1</t>
  </si>
  <si>
    <t xml:space="preserve">15:13 RESERVED &lt;00&gt;, RO RESERVED: Writes ignored, Read as 2</t>
  </si>
  <si>
    <t xml:space="preserve">BYP_4B5B</t>
  </si>
  <si>
    <t xml:space="preserve">0 = Normal 4B5B operation.  </t>
  </si>
  <si>
    <t xml:space="preserve">1 = 4B5B encoder functions bypassed.  </t>
  </si>
  <si>
    <t xml:space="preserve">12 BYP_4B5B 0, RW Bypass 4B/5B Encoding:  1 = 4B5B encoder functions bypassed.  0 = Normal 4B5B operation.  </t>
  </si>
  <si>
    <t xml:space="preserve">FREE_CLK</t>
  </si>
  <si>
    <t xml:space="preserve">0 = RX_CK phase adjusted based on alignment </t>
  </si>
  <si>
    <t xml:space="preserve">1 = RX_CK is free-running  </t>
  </si>
  <si>
    <t xml:space="preserve">11 FREE_CLK 0, RW Receive Clock:  1 = RX_CK is free-running  0 = RX_CK phase adjusted based on alignment </t>
  </si>
  <si>
    <t xml:space="preserve">TQ_EN</t>
  </si>
  <si>
    <t xml:space="preserve">0 = Normal Transmit Mode</t>
  </si>
  <si>
    <t xml:space="preserve">1 = Transmit True Quiet Mode </t>
  </si>
  <si>
    <t xml:space="preserve">10 TQ_EN 0, RW 100Mbs True Quiet Mode Enable:  1 = Transmit True Quiet Mode  0 = Normal Transmit Mode</t>
  </si>
  <si>
    <t xml:space="preserve">SDFPMA</t>
  </si>
  <si>
    <t xml:space="preserve">0 = Normal SD operation  </t>
  </si>
  <si>
    <t xml:space="preserve">1 = Forces Signal Detection in PMA </t>
  </si>
  <si>
    <t xml:space="preserve">9 SD FORCE PMA 0, RW Signal Detect Force PMA: 1 = Forces Signal Detection in PMA  0 = Normal SD operation  </t>
  </si>
  <si>
    <t xml:space="preserve">SD_OPTION</t>
  </si>
  <si>
    <t xml:space="preserve">0 = Reduced signal detect algorithm  </t>
  </si>
  <si>
    <t xml:space="preserve">1 = Enhanced signal detect algorithm  </t>
  </si>
  <si>
    <t xml:space="preserve">8 SD_OPTION 1, RW Signal Detect Option:  1 = Enhanced signal detect algorithm  0 = Reduced signal detect algorithm  </t>
  </si>
  <si>
    <t xml:space="preserve">UNUSED</t>
  </si>
  <si>
    <t xml:space="preserve">7 Unused 0,RO</t>
  </si>
  <si>
    <t xml:space="preserve">0 = RESERVED:  Must be zero</t>
  </si>
  <si>
    <t xml:space="preserve">1 = RESERVED:  Must be zero.  A 1 indicates some kind of error.</t>
  </si>
  <si>
    <t xml:space="preserve">6 RESERVED 0 RESERVED:  Must be zero</t>
  </si>
  <si>
    <t xml:space="preserve">FORCE_100</t>
  </si>
  <si>
    <t xml:space="preserve">0 = Normal 100Mb/s operation </t>
  </si>
  <si>
    <t xml:space="preserve">1 = Forces 100Mb/s Good Link    Force 100Mb/s Good Link: OR’ed with MAC_FORCE_LINK_100 signal.</t>
  </si>
  <si>
    <t xml:space="preserve">5 FORCE_100_OK 0, RW Force 100Mb/s Good Link: OR’ed with MAC_FORCE_LINK_100 signal. 1 = Forces 100Mb/s Good Link  0 = Normal 100Mb/s operation</t>
  </si>
  <si>
    <t xml:space="preserve">1 = RESERVED:  Must be zero</t>
  </si>
  <si>
    <t xml:space="preserve">4 RESERVED 0 RESERVED:  Must be zero  </t>
  </si>
  <si>
    <t xml:space="preserve">3 RESERVED 0 RESERVED:  Must be zero  </t>
  </si>
  <si>
    <t xml:space="preserve">NRZI_BYP</t>
  </si>
  <si>
    <t xml:space="preserve">0 = NRZI Bypass Disabled </t>
  </si>
  <si>
    <t xml:space="preserve">1 = NRZI Bypass Enabled  </t>
  </si>
  <si>
    <t xml:space="preserve">2 NRZI_BYPASS 0, RW NRZI Bypass Enable:  1 = NRZI Bypass Enabled  0 = NRZI Bypass Disabled </t>
  </si>
  <si>
    <t xml:space="preserve">PHY Control Register (PHYCTRL)</t>
  </si>
  <si>
    <t xml:space="preserve">15:12 Unused 0, RO</t>
  </si>
  <si>
    <t xml:space="preserve">PSR_15</t>
  </si>
  <si>
    <t xml:space="preserve">0 = PSR9 selected</t>
  </si>
  <si>
    <t xml:space="preserve">1 = PSR15 selected</t>
  </si>
  <si>
    <t xml:space="preserve">11 PSR_15 0, RW BIST Sequence select:   1 = PSR15 selected   0 = PSR9 selected</t>
  </si>
  <si>
    <t xml:space="preserve">BIST_STAT</t>
  </si>
  <si>
    <t xml:space="preserve">LL/RO</t>
  </si>
  <si>
    <t xml:space="preserve">0 = BIST fail. Latched, cleared by write to BIST start bit.</t>
  </si>
  <si>
    <t xml:space="preserve">1 = BIST pass . Latched, cleared by write to BIST start bit.</t>
  </si>
  <si>
    <t xml:space="preserve">10 BIST_STATUS 0, LL/RO BIST Test Status:  1 = BIST pass  0 = BIST fail. Latched, cleared by write to BIST start bit.</t>
  </si>
  <si>
    <t xml:space="preserve">BIST_STRT</t>
  </si>
  <si>
    <t xml:space="preserve">0 = BIST stop</t>
  </si>
  <si>
    <t xml:space="preserve">1 = BIST start</t>
  </si>
  <si>
    <t xml:space="preserve">9 BIST_START 0, RW BIST Start:  0 = BIST stop   1 = BIST start</t>
  </si>
  <si>
    <t xml:space="preserve">BP_STRETCH</t>
  </si>
  <si>
    <t xml:space="preserve">0 = Normal operation  </t>
  </si>
  <si>
    <t xml:space="preserve">1 = Bypass LED stretching.  This will bypass the LED stretching and the LEDs will reflect the internal value.   </t>
  </si>
  <si>
    <t xml:space="preserve">8 BP_STRETCH 0, RW Bypass LED Stretching:  This will bypass the LED stretching and the LEDs will reflect the internal value.  1 = Bypass LED stretching  0 = Normal operation  </t>
  </si>
  <si>
    <t xml:space="preserve">PAUSE_STS</t>
  </si>
  <si>
    <t xml:space="preserve">0 = Local Device and the Link Partner are not Pause capable</t>
  </si>
  <si>
    <t xml:space="preserve">1 = Local Device and the Link Partner are both Pause capable</t>
  </si>
  <si>
    <t xml:space="preserve">7 PAUSE_STS 0, RO Pause Compare Status:  0 = Local Device and the Link Partner are not Pause capable  1 = Local Device and the Link Partner are both Pause capable</t>
  </si>
  <si>
    <t xml:space="preserve">LED_CFG1</t>
  </si>
  <si>
    <t xml:space="preserve">00 = SPEED10 active HIGH</t>
  </si>
  <si>
    <t xml:space="preserve">01 = LED polarity adjusted - SPEED10 selected</t>
  </si>
  <si>
    <t xml:space="preserve">6:5 LED_CNFG[1:0] LED Configuration: These bits are used to bypass the selective inversion on the LED output for DPLX/SPEED10 - this enables their use in non-led applications.
LED_1 LED_0 Mode Description
1 1 Led polarity adjusted - DPLX selected
1 0 DPLX active HIGH
0 1 Led polarity adjusted - SPEED10 selected
0 0 SPEED10 active HIGH
Default: &lt;Strap&gt;, RW</t>
  </si>
  <si>
    <t xml:space="preserve">LED_CFG0</t>
  </si>
  <si>
    <t xml:space="preserve">10 = DPLX active HIGH   </t>
  </si>
  <si>
    <t xml:space="preserve">11 = LED polarity adjusted - DPLX selected.   </t>
  </si>
  <si>
    <t xml:space="preserve">PHYADDR</t>
  </si>
  <si>
    <t xml:space="preserve">4:0 PHYADDR[4:0] Strap, RW PHY Address: PHY address for port</t>
  </si>
  <si>
    <t xml:space="preserve">10Base-T Status/Control Register (10BTSCR)</t>
  </si>
  <si>
    <t xml:space="preserve">0 = Unused</t>
  </si>
  <si>
    <t xml:space="preserve">1 = Unused</t>
  </si>
  <si>
    <t xml:space="preserve">15:9 Unused</t>
  </si>
  <si>
    <t xml:space="preserve">LPBK_10_DIS</t>
  </si>
  <si>
    <t xml:space="preserve">0 = 10BT Loopback is enabled .  This bit is OR’ed with bit 14 (Loopback) in the BMCR. </t>
  </si>
  <si>
    <t xml:space="preserve">1 = 10BT Loopback is disabled   This bit is OR’ed with bit 14 (Loopback) in the BMCR. </t>
  </si>
  <si>
    <t xml:space="preserve">8 LOOPBACK_10_DIS 0, RW 10Base-T Loopback Disable: This bit is OR’ed with bit 14 (Loopback) in the BMCR.  1 = 10BT Loopback is disabled   0 = 10BT Loopback is enabled </t>
  </si>
  <si>
    <t xml:space="preserve">LP_DIS</t>
  </si>
  <si>
    <t xml:space="preserve">0 = Transmission of NLPs is enabled.  This bit is OR’ed with the MAC_FORCE_LINK_10 signal. </t>
  </si>
  <si>
    <t xml:space="preserve">1 = Transmission of NLPs is disabled   This bit is OR’ed with the MAC_FORCE_LINK_10 signal. </t>
  </si>
  <si>
    <t xml:space="preserve">7 LP_DIS 0, RW Normal Link Pulse Disable:  This bit is OR’ed with the MAC_FORCE_LINK_10 signal.  1 = Transmission of NLPs is disabled  0 = Transmission of NLPs is enabled</t>
  </si>
  <si>
    <t xml:space="preserve">FRC_LNK_10</t>
  </si>
  <si>
    <t xml:space="preserve">0 = Normal Link Status.  This bit is OR’ed with the MAC_FORCE_LINK_10 signal. </t>
  </si>
  <si>
    <t xml:space="preserve">1 = Forced Good 10Mb Link  This bit is OR’ed with the MAC_FORCE_LINK_10 signal. </t>
  </si>
  <si>
    <t xml:space="preserve">6 FORCE_LINK_10 0, RW Force 10Mb Good Link:  This bit is OR’ed with the MAC_FORCE_LINK_10 signal.   1 = Forced Good 10Mb Link  0 = Normal Link Status </t>
  </si>
  <si>
    <t xml:space="preserve">FORC_POL</t>
  </si>
  <si>
    <t xml:space="preserve">0 = Normal polarity  </t>
  </si>
  <si>
    <t xml:space="preserve">1 = Force inverted polarity </t>
  </si>
  <si>
    <t xml:space="preserve">5 FORCE_POL_COR 0, RW Force 10Mb Polarity Correction:   1 = Force inverted polarity  0 = Normal polarity  </t>
  </si>
  <si>
    <t xml:space="preserve">0 = Correct Polarity detected.  This bit is a duplication of bit 12 in the PHYSTS register.  Both bits will be cleared upon a read of either register.   </t>
  </si>
  <si>
    <t xml:space="preserve">1 = Inverted Polarity detected. This bit is a duplication of bit 12 in the PHYSTS register.  Both bits will be cleared upon a read of either register.   </t>
  </si>
  <si>
    <t xml:space="preserve">4 POLARITY RO/LH 10Mb Polarity Status: This bit is a duplication of bit 12 in the PHYSTS register.  Both bits will be cleared upon a read of either register.  1 = Inverted Polarity detected  0 = Correct Polarity detected  </t>
  </si>
  <si>
    <t xml:space="preserve">AUTOPOL_DIS</t>
  </si>
  <si>
    <t xml:space="preserve">0 = Polarity Sense &amp; Correction enabled  </t>
  </si>
  <si>
    <t xml:space="preserve">1 = Polarity Sense &amp; Correction disabled  </t>
  </si>
  <si>
    <t xml:space="preserve">3 AUTOPOL_DIS 0, RW Auto Polarity Detection &amp; Correction Disable:  1 = Polarity Sense &amp; Correction disabled  0 = Polarity Sense &amp; Correction enabled  </t>
  </si>
  <si>
    <t xml:space="preserve">RESERVED</t>
  </si>
  <si>
    <t xml:space="preserve">0 = RESERVED:  Must be written as a 1.  SO A ZERO IS INVALID.</t>
  </si>
  <si>
    <t xml:space="preserve">1 = RESERVED:  Must be written as a 1.</t>
  </si>
  <si>
    <t xml:space="preserve">Reserved: This bit must be written as a 1.</t>
  </si>
  <si>
    <t xml:space="preserve">HEARTBT_DIS</t>
  </si>
  <si>
    <t xml:space="preserve">0 = Heartbeat function enabled. This bit only has influence in half-duplex 10Mb mode.   When the device is operating at 100Mb or configured for full duplex operation, this bit will be ignored - the heartbeat function is disabled. </t>
  </si>
  <si>
    <t xml:space="preserve">1 = Heartbeat function disabled.  This bit only has influence in half-duplex 10Mb mode.   When the device is operating at 100Mb or configured for full duplex operation, this bit will be ignored - the heartbeat function is disabled.   </t>
  </si>
  <si>
    <t xml:space="preserve">1 HEARTBEAT_DIS 0, RW Heartbeat Disable: This bit only has influence in half-duplex 10Mb mode.  1 = Heartbeat function disabled   0 = Heartbeat function enabled.  When the device is operating at 100Mb or configured for full duplex operation, this bit will be ignored - the heartbeat function is disabled.</t>
  </si>
  <si>
    <t xml:space="preserve">JABBER_DIS</t>
  </si>
  <si>
    <t xml:space="preserve">0 = Jabber function enabled.   Applicable only in 10BASE-T     </t>
  </si>
  <si>
    <t xml:space="preserve">1 = Jabber function disabled    Applicable only in 10BASE-T    </t>
  </si>
  <si>
    <t xml:space="preserve">0 JABBER_DIS 0, RW Jabber Disable:  Applicable only in 10BASE-T   1 = Jabber function disabled    0 = Jabber function enabled  </t>
  </si>
  <si>
    <t xml:space="preserve">PCI Registers</t>
  </si>
  <si>
    <t xml:space="preserve">Configuration Identification Register</t>
  </si>
  <si>
    <t xml:space="preserve">31-16</t>
  </si>
  <si>
    <t xml:space="preserve">DEVID</t>
  </si>
  <si>
    <t xml:space="preserve">Device ID</t>
  </si>
  <si>
    <t xml:space="preserve">0020h= This field is read-only and is set to the device ID assigned by NSC to the DP83815</t>
  </si>
  <si>
    <t xml:space="preserve">This field is read-only and is set to the device ID assigned by NSC to the DP83815, which is 0020h. In this case it is not 0020h, SO THIS INVALID</t>
  </si>
  <si>
    <t xml:space="preserve">This field is read-only and is set to the device ID assigned by NSC to the DP83815, which is 0020h.</t>
  </si>
  <si>
    <t xml:space="preserve">15-0</t>
  </si>
  <si>
    <t xml:space="preserve">VENID</t>
  </si>
  <si>
    <t xml:space="preserve">Vendor ID</t>
  </si>
  <si>
    <t xml:space="preserve">100Bh = This field is read-only and is set to a value of 100Bh which is National Semiconductor's PCI Vendor ID</t>
  </si>
  <si>
    <t xml:space="preserve">This field is read-only and is set to a value of 100Bh which is National Semiconductor's PCI Vendor ID.  In this case it is not 100Bh, SO THIS IS INVALID</t>
  </si>
  <si>
    <t xml:space="preserve">This field is read-only and is set to a value of 100Bh which is National Semiconductor's PCI Vendor ID.</t>
  </si>
  <si>
    <t xml:space="preserve">Configuration Command and Status Register</t>
  </si>
  <si>
    <t xml:space="preserve">0= Does not detect a parity error, even if parity error handling is disabled (as controlled by bit 6 in the Command register</t>
  </si>
  <si>
    <t xml:space="preserve">1= Detects a parity error, even if parity error handling is disabled (as controlled by bit 6 in the Command register</t>
  </si>
  <si>
    <t xml:space="preserve">This bit must be set by the device whenever it detects a parity error, even if parity error handling is disabled (as controlled by bit 6 in the Command register</t>
  </si>
  <si>
    <t xml:space="preserve">Refer to the description in the PCI V2.2 specification.</t>
  </si>
  <si>
    <t xml:space="preserve">Signaled SERR</t>
  </si>
  <si>
    <t xml:space="preserve">0= Does not assert SERR#. Devices who will never assert SERR# do not need to implement this bit</t>
  </si>
  <si>
    <t xml:space="preserve">1= Asserts SERR#. Devices who will never assert SERR# do not need to implement this bit</t>
  </si>
  <si>
    <t xml:space="preserve">This bit must be set whenever the device asserts SERR#. Devices who will never assert SERR# do not need to implement this bit</t>
  </si>
  <si>
    <t xml:space="preserve">0= Whenever master device transaction (except for Special Cycle) is not terminated with Master-Abort.  All master devices must be implement this bit.</t>
  </si>
  <si>
    <t xml:space="preserve">1= whenever master device transaction (except for Special Cycle) is terminated with Master-Abort.  All master devices must be implement this bit.</t>
  </si>
  <si>
    <t xml:space="preserve">This bit must be set by a master device whenever its transaction (except for Special Cycle) is terminated with Master-Abort.  All master devices must be implement this bit.</t>
  </si>
  <si>
    <t xml:space="preserve">0= Whenever master device transaction is not terminated with Target-Abort.  All master devices must implement this bit</t>
  </si>
  <si>
    <t xml:space="preserve">1= Whenever master device transaction is terminated with Target-Abort.  All master devices must implement this bit</t>
  </si>
  <si>
    <t xml:space="preserve">This bit must be set by a master device whenever its transaction is terminated with Target-Abort.  All master devices must implement this bit</t>
  </si>
  <si>
    <t xml:space="preserve">STABT</t>
  </si>
  <si>
    <t xml:space="preserve">Sent Target Abort</t>
  </si>
  <si>
    <t xml:space="preserve">0=  Whenever target device does not terminates a transaction with Targe-Abort.  Devices that will never signal Target-Abort do not need to implement this bit.</t>
  </si>
  <si>
    <t xml:space="preserve">1= Whenever target device terminates a transaction with Targe-Abort.  Devices that will never signal Target-Abort do not need to implement this bit.</t>
  </si>
  <si>
    <t xml:space="preserve">This bit must be set by a target device whenever it terminates a transaction with Targe-Abort.  Devices that will never signal Target-Abort do not need to implement this bit.</t>
  </si>
  <si>
    <t xml:space="preserve">DSTIM</t>
  </si>
  <si>
    <t xml:space="preserve">DEVSELN Timing</t>
  </si>
  <si>
    <t xml:space="preserve">00= INVALID. This field will always be set to 01 indicating that DP83815 supports “medium” DEVSELN timing. THEREFORE THIS IS INVALID</t>
  </si>
  <si>
    <t xml:space="preserve">01= This field will always be set to 01 indicating that DP83815 supports “medium” DEVSELN timing. </t>
  </si>
  <si>
    <t xml:space="preserve">This field will always be set to 01 indicating that DP83815 supports “medium” DEVSELN timing.</t>
  </si>
  <si>
    <t xml:space="preserve">10= INVALID. This field will always be set to 01 indicating that DP83815 supports “medium” DEVSELN timing. THEREFORE THIS IS INVALID</t>
  </si>
  <si>
    <t xml:space="preserve">11= This field will always be set to 01 indicating that DP83815 supports “medium” DEVSELN timing. THEREFORE THIS IS INVALID</t>
  </si>
  <si>
    <t xml:space="preserve">DPD</t>
  </si>
  <si>
    <t xml:space="preserve">Data Parity Detected</t>
  </si>
  <si>
    <t xml:space="preserve">0=  When three conditions are not met: 1)the bus agent asserted PERR# itself or observed PERR# asserted; 2) the agent setting the bit acted as the bus master for the operation in which the error occurred; and 3) the Parity Error Response bit (Command register) is set.</t>
  </si>
  <si>
    <t xml:space="preserve">1= When three conditions are met: 1)the bus agent asserted PERR# itself or observed PERR# asserted; 2) the agent setting the bit acted as the bus master for the operation in which the error occurred; and 3) the Parity Error Response bit (Command register) is set.  This bit is only implemented by bus masters</t>
  </si>
  <si>
    <t xml:space="preserve">This bit is only implemented by bus masters.  It is set when three conditions are met: 1)the bus agent asserted PERR# itself or observed PERR# asserted; 2) the agent setting the bit acted as the bus master for the operation in which the error occurred; and 3) the Parity Error Response bit (Command register) is set.</t>
  </si>
  <si>
    <t xml:space="preserve">FBB</t>
  </si>
  <si>
    <t xml:space="preserve">Fast Back-to-Back Capable</t>
  </si>
  <si>
    <t xml:space="preserve">0= INVALID. Device can not accept back-to-back transactions. Since the DP83815 will set this bit to 1, ZERO IS INVALID.</t>
  </si>
  <si>
    <t xml:space="preserve">1=device can accept back-to-back transactions. DP83815 will set this bit to 1.</t>
  </si>
  <si>
    <t xml:space="preserve">DP83815 will set this bit to 1.</t>
  </si>
  <si>
    <t xml:space="preserve">NCPEN</t>
  </si>
  <si>
    <t xml:space="preserve">New Capabilities Enable</t>
  </si>
  <si>
    <t xml:space="preserve">0=  new capabilities (CAPPTR, PMCAP, PMCS) are disabled.  The value in this register will either be loaded from the EEPROM or, if the EEPROM is disabled, from a strap option at reset.</t>
  </si>
  <si>
    <t xml:space="preserve">1= the Capabilities Pointer contains a valid value and new capabilities such as power management are supported.  The value in this register will either be loaded from the EEPROM or, if the EEPROM is disabled, from a strap option at reset.</t>
  </si>
  <si>
    <t xml:space="preserve">When set, this bit indicates that the Capabilities Pointer contains a valid value and new capabilities such as power management are supported. When clear, new capabilities (CAPPTR, PMCAP, PMCS) are disabled. The value in this register will either be loaded from the EEPROM or, if the EEPROM is disabled, from a strap option at reset.</t>
  </si>
  <si>
    <t xml:space="preserve">FBBEN</t>
  </si>
  <si>
    <t xml:space="preserve">Fast Back-to-Back Enable</t>
  </si>
  <si>
    <t xml:space="preserve">0=INVALID. The PCI BIOS does not enable the DP83815 to do Fast Back-to-Back transfers (FBB transfers as a master is not implemented in the current revision).  SINCE THIS BIT IS 0, THIS IS INVALID </t>
  </si>
  <si>
    <t xml:space="preserve"> 1 = the PCI BIOS enables the DP83815 to do Fast Back-to-Back transfers (FBB transfers as a master is not implemented in the current revision).</t>
  </si>
  <si>
    <t xml:space="preserve">Set to 1 by the PCI BIOS to enable the DP83815 to do Fast Back-to-Back transfers (FBB transfers as a master is not implemented in the current revision).</t>
  </si>
  <si>
    <t xml:space="preserve">SERREN</t>
  </si>
  <si>
    <t xml:space="preserve">SERRN Enable</t>
  </si>
  <si>
    <t xml:space="preserve">When SERREN and PERRSP are set, DP83815 will generate SERRN during target cycles when an address parity error is detected from the system. Also, when SERREN and PERRSP are set and CFG:PESEL is reset, master cycles detecting data parity errors will generate SERRN.</t>
  </si>
  <si>
    <t xml:space="preserve">PERRSP</t>
  </si>
  <si>
    <t xml:space="preserve">Parity Error Response</t>
  </si>
  <si>
    <t xml:space="preserve">0= All address and data parity errorrs are ignored and neither SERRN nor PERRN are asserted.</t>
  </si>
  <si>
    <t xml:space="preserve">1= DP83815 will assert PERRN on the detection of a data parity error when acting as the target, and will sample PERRN when acting as the initiator. Also, setting PERRSP allows SERREN to enable the assertion of SERRN. </t>
  </si>
  <si>
    <t xml:space="preserve">When set, DP83815 will assert PERRN on the detection of a data parity error when acting as the target, and will sample PERRN when acting as the initiator. Also, setting PERRSP allows SERREN to enable the assertion of SERRN. When reset, all address and data parity errorrs are ignored and neither SERRN nor PERRN are asserted.</t>
  </si>
  <si>
    <t xml:space="preserve">BMEN</t>
  </si>
  <si>
    <t xml:space="preserve">Bus Master Enable</t>
  </si>
  <si>
    <t xml:space="preserve">0= DP83815 is allowed to act as a PCI bus master.</t>
  </si>
  <si>
    <t xml:space="preserve">1= DP83815 is prohibited from acting as a PCI bus master.</t>
  </si>
  <si>
    <t xml:space="preserve">When set, DP83815 is allowed to act as a PCI bus master. When reset, DP83815 is prohibited from acting as a PCI bus master.</t>
  </si>
  <si>
    <t xml:space="preserve">MSEN</t>
  </si>
  <si>
    <t xml:space="preserve">Memory Space Address</t>
  </si>
  <si>
    <t xml:space="preserve">0= When reset, DP83815 ignores memory space accesses.</t>
  </si>
  <si>
    <t xml:space="preserve">1= DP83815 responds to memory space accesses. </t>
  </si>
  <si>
    <t xml:space="preserve">When set, DP83815 responds to memory space accesses. When reset, DP83815 ignores memory space accesses.</t>
  </si>
  <si>
    <t xml:space="preserve">I/OSEN</t>
  </si>
  <si>
    <t xml:space="preserve">I/O Space Access</t>
  </si>
  <si>
    <t xml:space="preserve">0= DP83815 ignores I/O space accesses.</t>
  </si>
  <si>
    <t xml:space="preserve">1= DP83815 responds to I/O space accesses. </t>
  </si>
  <si>
    <t xml:space="preserve">When set, DP83815 responds to I/O space accesses. When reset, DP83815 ignores I/O space
accesses.</t>
  </si>
  <si>
    <t xml:space="preserve">Configuration Revision ID Register</t>
  </si>
  <si>
    <t xml:space="preserve">31-24</t>
  </si>
  <si>
    <t xml:space="preserve">BASECL</t>
  </si>
  <si>
    <t xml:space="preserve">Base Class</t>
  </si>
  <si>
    <t xml:space="preserve">02h = Returns 02h which specifies a network controller.</t>
  </si>
  <si>
    <t xml:space="preserve">Does not return 02h which specifies a network controller, therefore invalid</t>
  </si>
  <si>
    <t xml:space="preserve">Returns 02h which specifies a network controller.</t>
  </si>
  <si>
    <t xml:space="preserve">23-16</t>
  </si>
  <si>
    <t xml:space="preserve">SUBCL</t>
  </si>
  <si>
    <t xml:space="preserve">Sub Class</t>
  </si>
  <si>
    <t xml:space="preserve">00h = Returns 00h which specifies an Ethernet controller.</t>
  </si>
  <si>
    <t xml:space="preserve">Does not return 00h which specifies an Ethernet controller, therefore invalid</t>
  </si>
  <si>
    <t xml:space="preserve">Returns 00h which specifies an Ethernet controller.</t>
  </si>
  <si>
    <t xml:space="preserve">15-8</t>
  </si>
  <si>
    <t xml:space="preserve">PROGIF</t>
  </si>
  <si>
    <t xml:space="preserve">Programming IF</t>
  </si>
  <si>
    <t xml:space="preserve">00h = Returns 00h which specifies the first release of the DP83815 Software Interface Specification</t>
  </si>
  <si>
    <t xml:space="preserve">Does not return 00h which specifies the first release of the DP83815 Software Interface Specification, therefore invalid</t>
  </si>
  <si>
    <t xml:space="preserve">Returns 00h which specifies the first release of the DP83815 Software Interface Specification.</t>
  </si>
  <si>
    <t xml:space="preserve">7-0</t>
  </si>
  <si>
    <t xml:space="preserve">REVID</t>
  </si>
  <si>
    <t xml:space="preserve">Silicon Revision</t>
  </si>
  <si>
    <t xml:space="preserve">00h = Returns 00h which specifies the silicon revision</t>
  </si>
  <si>
    <t xml:space="preserve">Does not return 00h which specifies the silicon revision, therefore invalid</t>
  </si>
  <si>
    <t xml:space="preserve">Returns 00h which specifies the silicon revision.</t>
  </si>
  <si>
    <t xml:space="preserve">Configuration Latency Timer Register</t>
  </si>
  <si>
    <t xml:space="preserve">BISTCAP</t>
  </si>
  <si>
    <t xml:space="preserve">BIST Capable</t>
  </si>
  <si>
    <t xml:space="preserve">0= Reads will always return 0</t>
  </si>
  <si>
    <t xml:space="preserve">1= Read will always return 0. SINCE THIS BIT IS SET TO 1, SO THIS IS INVALID</t>
  </si>
  <si>
    <t xml:space="preserve">Reads will always return 0.</t>
  </si>
  <si>
    <t xml:space="preserve">BISTEN</t>
  </si>
  <si>
    <t xml:space="preserve">BIST Enable</t>
  </si>
  <si>
    <t xml:space="preserve">00h = Write ignored, read as zero</t>
  </si>
  <si>
    <t xml:space="preserve">Write ignored, read as zero, THIS FIELD IS NOT 00h, THIS IS INVALID</t>
  </si>
  <si>
    <t xml:space="preserve">LAT</t>
  </si>
  <si>
    <t xml:space="preserve">Latency Timer</t>
  </si>
  <si>
    <t xml:space="preserve">Set by software to the number of PCI clocks that DP83815 may hold the PCI bus.</t>
  </si>
  <si>
    <t xml:space="preserve">ff: Maximum latency timer set by software to the number of PCI clocks that DP83815 may hold the PCI bus.</t>
  </si>
  <si>
    <t xml:space="preserve">CLS</t>
  </si>
  <si>
    <t xml:space="preserve">Cache Line Size</t>
  </si>
  <si>
    <t xml:space="preserve">Ignored by DP83815.</t>
  </si>
  <si>
    <t xml:space="preserve">Configuration I/O Base Address Register</t>
  </si>
  <si>
    <t xml:space="preserve">31-8</t>
  </si>
  <si>
    <t xml:space="preserve">IOBASE</t>
  </si>
  <si>
    <t xml:space="preserve">Base I/O Address</t>
  </si>
  <si>
    <t xml:space="preserve">This is set by software to the base I/O address for the Operational Register Map.</t>
  </si>
  <si>
    <t xml:space="preserve">IOSIZE</t>
  </si>
  <si>
    <t xml:space="preserve">Size indication</t>
  </si>
  <si>
    <t xml:space="preserve">0=  Allows the PCI bridge to determine that the DP83815 requires 256 bytes of I/O space</t>
  </si>
  <si>
    <t xml:space="preserve">INVALID. Should read back as 0. This allows the PCI bridge to determine that the DP83815 requires 256 bytes of I/O space. THIS BIT IS SET TO 1, SO THIS IS INVALID</t>
  </si>
  <si>
    <t xml:space="preserve">Read back as 0. This allows the PCI bridge to determine that the DP83815 requires 256 bytes of I/O space</t>
  </si>
  <si>
    <t xml:space="preserve">2</t>
  </si>
  <si>
    <t xml:space="preserve">(reads return 0).</t>
  </si>
  <si>
    <t xml:space="preserve">IOIND</t>
  </si>
  <si>
    <t xml:space="preserve">I/O Space Indicator</t>
  </si>
  <si>
    <t xml:space="preserve">0= INVALID. Indicates that DP83815 is not capable of being mapped into I/O space. Read Only. THIS BIT IS 0, SO THIS IS INVALID</t>
  </si>
  <si>
    <t xml:space="preserve">1= Indicate that DP83815 is capable of being mapped into I/O space. Read Only.</t>
  </si>
  <si>
    <t xml:space="preserve">Set to 1 by DP83815 to indicate that DP83815 is capable of being mapped into I/O space. Read Only.</t>
  </si>
  <si>
    <t xml:space="preserve">Configuration Memory Address Register</t>
  </si>
  <si>
    <t xml:space="preserve">31-12</t>
  </si>
  <si>
    <t xml:space="preserve">MEMBASE</t>
  </si>
  <si>
    <t xml:space="preserve">Memory Base Address</t>
  </si>
  <si>
    <t xml:space="preserve">This is set by software to the base address for the Operational Register Map.</t>
  </si>
  <si>
    <t xml:space="preserve">MEMSIZE</t>
  </si>
  <si>
    <t xml:space="preserve">Memory Size</t>
  </si>
  <si>
    <t xml:space="preserve">0= indicates that the DP83815 requires 4096 bytes of Memory Space (the minimum recommended allocation).</t>
  </si>
  <si>
    <t xml:space="preserve">1=INVALID. These bits return 0, which indicates that the DP83815 requires 4096 bytes of Memory Space (the minimum recommended allocation). THIS BIT IS SET TO 1, SO THIS IS INVALID</t>
  </si>
  <si>
    <t xml:space="preserve">These bits return 0, which indicates that the DP83815 requires 4096 bytes of Memory Space (the minimum recommended allocation).</t>
  </si>
  <si>
    <t xml:space="preserve">4</t>
  </si>
  <si>
    <t xml:space="preserve">MEMPF</t>
  </si>
  <si>
    <t xml:space="preserve">Prefetchable</t>
  </si>
  <si>
    <t xml:space="preserve">0= Set to 0 by DP83815. Read Only.</t>
  </si>
  <si>
    <t xml:space="preserve">1= Should be set to 0 by DP83815. Read Only. THIS BIT IS SET TO 1, SO THIS IS INVALID</t>
  </si>
  <si>
    <t xml:space="preserve">Set to 0 by DP83815. Read Only.</t>
  </si>
  <si>
    <t xml:space="preserve">MEMLOC</t>
  </si>
  <si>
    <t xml:space="preserve">Location Selection</t>
  </si>
  <si>
    <t xml:space="preserve">0= Set to 0 by DP83815. This indicates that the base register is 32-bits wide and can be placed anywhere in the 32-bit memory space. Read Only.</t>
  </si>
  <si>
    <t xml:space="preserve">1= INVALID.  Should be set to 0 by DP83815 to indicate that the base register is 32-bits wide and can be placed anywhere in the 32-bit memory space. Read Only. THIS BIT IS SET TO 1, SO THIS IS INVALID </t>
  </si>
  <si>
    <t xml:space="preserve">Set to 0 by DP83815. This indicates that the base register is 32-bits wide and can be placed anywhere in the 32-bit memory space. Read Only.</t>
  </si>
  <si>
    <t xml:space="preserve">1</t>
  </si>
  <si>
    <t xml:space="preserve">MEMIND</t>
  </si>
  <si>
    <t xml:space="preserve">Memory Space Indicator</t>
  </si>
  <si>
    <t xml:space="preserve">0= Set to 0 by DP83815 to indicate that DP83815 is capable of being mapped into memory space. Read only</t>
  </si>
  <si>
    <t xml:space="preserve">1=INVALID. Should be set to 0 by DP83815 to indicate that DP83815 is capable of being mapped into memory space. Read only. THIS BIT IS SET TO 1, SO THIS IS INVALID</t>
  </si>
  <si>
    <t xml:space="preserve">Set to 0 by DP83815 to indicate that DP83815 is capable of being mapped into memory space. Read only</t>
  </si>
  <si>
    <t xml:space="preserve">Configuration Subsystem Identification Register</t>
  </si>
  <si>
    <t xml:space="preserve">SDEVID</t>
  </si>
  <si>
    <t xml:space="preserve">Subsystem Device ID</t>
  </si>
  <si>
    <t xml:space="preserve">0000= Set to 0000 by DP83815.</t>
  </si>
  <si>
    <t xml:space="preserve">Set to 0000 by DP83815. THIS IS NOT 0000, SO THIS IS INVALID</t>
  </si>
  <si>
    <t xml:space="preserve">Set to 0000 by DP83815.</t>
  </si>
  <si>
    <t xml:space="preserve">SVENID</t>
  </si>
  <si>
    <t xml:space="preserve">Subsystem Vendor ID</t>
  </si>
  <si>
    <t xml:space="preserve">Set to 0000 by DP83815, THIS IS NOT 0000, SO THIS IS INVALID</t>
  </si>
  <si>
    <t xml:space="preserve">Set to 0000 by DP83815</t>
  </si>
  <si>
    <t xml:space="preserve">Boot ROM Configuration Register</t>
  </si>
  <si>
    <t xml:space="preserve">ROMBASE</t>
  </si>
  <si>
    <t xml:space="preserve">ROM Base Address</t>
  </si>
  <si>
    <t xml:space="preserve">set to the base address for the boot ROM.</t>
  </si>
  <si>
    <t xml:space="preserve">ROMSIZE</t>
  </si>
  <si>
    <t xml:space="preserve">ROM Size</t>
  </si>
  <si>
    <t xml:space="preserve">0=  Indicating a requirement for 64K bytes of Boot ROM space. Read only.</t>
  </si>
  <si>
    <t xml:space="preserve">1= INVALID. Should be set to 0 indicating a requirement for 64K bytes of Boot ROM space. Read only. THIS BIT IS SET TO 1, SO THIS IS INVALID</t>
  </si>
  <si>
    <t xml:space="preserve">Set to 0 indicating a requirement for 64K bytes of Boot ROM space. Read only.</t>
  </si>
  <si>
    <t xml:space="preserve">ROMEN</t>
  </si>
  <si>
    <t xml:space="preserve">ROM Enable</t>
  </si>
  <si>
    <t xml:space="preserve">0= Disables the address decode for boot ROM disabling access to operational target registers. </t>
  </si>
  <si>
    <t xml:space="preserve">  1= Enables the address decode for boot ROM disabling access to operational target registers.This is used by the PCI BIOS to enable accesses to boot ROM. This allows the DP83815 to share the address decode logic between the boot ROM and itself. The BIOS will copy the contents of the boot ROM to system RAM before executing it.</t>
  </si>
  <si>
    <t xml:space="preserve">This is used by the PCI BIOS to enable accesses to boot ROM. This allows the DP83815 to share the
address decode logic between the boot ROM and itself. The BIOS will copy the contents of the boot ROM to system RAM before executing it. Set to 1 enables the address decode for boot ROM disabling access to operational target registers.</t>
  </si>
  <si>
    <t xml:space="preserve">Capabilities Pointer Register</t>
  </si>
  <si>
    <t xml:space="preserve">000000: Unused, returns 0</t>
  </si>
  <si>
    <t xml:space="preserve">Unused, returns 0.  SINCE THIS FIELD IS NOT 0000, THIS IS INVALID</t>
  </si>
  <si>
    <t xml:space="preserve">CLOFS</t>
  </si>
  <si>
    <t xml:space="preserve">Capabilities List Offset</t>
  </si>
  <si>
    <t xml:space="preserve">40h = Offset into PCI configuration space for the location of the first item in the Capabilities Linked List, set to 40h to point to the PMCAP register</t>
  </si>
  <si>
    <t xml:space="preserve">Invalid offset into PCI configuration space for the location of the first item in the Capabilities Linked List, should be set to 40h to point to the PMCAP register.  This is not set to 40h, SO THIS IS INVALID</t>
  </si>
  <si>
    <t xml:space="preserve">Offset into PCI configuration space for the location of the first item in the Capabilities Linked List, set to 40h to point to the PMCAP register.</t>
  </si>
  <si>
    <t xml:space="preserve">Configuration Interrupt Select Register</t>
  </si>
  <si>
    <t xml:space="preserve">MXLAT</t>
  </si>
  <si>
    <t xml:space="preserve">Maximum Latency</t>
  </si>
  <si>
    <t xml:space="preserve">34h = The DP83815 desired setting for Max Latency. The DP83815 will initialize this field to 52d (13 usec). The value in this register can be loaded from the EEPROM.</t>
  </si>
  <si>
    <t xml:space="preserve">The DP83815 desired setting for Max Latency. The DP83815 will initialize this field to 52d (13 usec). The value in this register can be loaded from the EEPROM. Since the value is not 52d, therefore it is not the initialized value.</t>
  </si>
  <si>
    <t xml:space="preserve">The DP83815 desired setting for Max Latency. The DP83815 will initialize this field to 52d (13 usec). The value in this register can be loaded from the EEPROM.</t>
  </si>
  <si>
    <t xml:space="preserve">MNGNT</t>
  </si>
  <si>
    <t xml:space="preserve">Minimum Grant</t>
  </si>
  <si>
    <t xml:space="preserve">0Bh = The DP83815 desired setting for Minimum Grant. The DP83815 will initialize this field to 11d (2.75 usec). The value in this register can be loaded from the EEPROM.</t>
  </si>
  <si>
    <t xml:space="preserve">The DP83815 desired setting for Minimum Grant. The DP83815 will initialize this field to 11d (2.75 usec). The value in this register can be loaded from the EEPROM. Since the value is not 11d, therefore it is not the initialized value. </t>
  </si>
  <si>
    <t xml:space="preserve">The DP83815 desired setting for Minimum Grant. The DP83815 will initialize this field to 11d (2.75 usec). The value in this register can be loaded from the EEPROM.</t>
  </si>
  <si>
    <t xml:space="preserve">IPIN</t>
  </si>
  <si>
    <t xml:space="preserve">Interrupt Pin</t>
  </si>
  <si>
    <t xml:space="preserve">01h= Read Only, always return 0000 0001 (INTA)</t>
  </si>
  <si>
    <t xml:space="preserve">Invalid.  Should return 0000 0001 (INTA)</t>
  </si>
  <si>
    <t xml:space="preserve">Read Only, always return 0000 0001 (INTA)</t>
  </si>
  <si>
    <t xml:space="preserve">ILINE</t>
  </si>
  <si>
    <t xml:space="preserve">Interrupt Line</t>
  </si>
  <si>
    <t xml:space="preserve">Set to which line on the interrupt controller that the DP83815's interrupt pin is connected to.</t>
  </si>
  <si>
    <t xml:space="preserve">Power Management Capabilities Register</t>
  </si>
  <si>
    <t xml:space="preserve">PMES4</t>
  </si>
  <si>
    <t xml:space="preserve">PME Support</t>
  </si>
  <si>
    <t xml:space="preserve"> 0 = indicates PMEN is inhibited in D3cold state.   This 5 bit field indicates the power states in which DP83815 may assert PMEN.  The DP83815 will only report PME support for D3cold if auxiliary power is detected on the 3VAUX pin, in addition this value can be loaded from the EEPROM when in the D3cold state.</t>
  </si>
  <si>
    <t xml:space="preserve">1XXXX - PMEN can be asserted from state D3cold.  This 5 bit field indicates the power states in which DP83815 may assert PMEN. A 1 indicates PMEN enabled for that state. The DP83815 will only report PME support for D3cold if auxiliary power is detected on the 3VAUX pin, in addition this value can be loaded from the EEPROM when in the D3cold state.</t>
  </si>
  <si>
    <t xml:space="preserve">This 5 bit field indicates the power states in which DP83815 may assert PMEN. A 1 indicates PMEN enabled for that state, a 0 indicates PMEN is inhibited in that state.
XXXX1 - PMEN can be asserted from state D0
XXX1X - PMEN can be asserted from state D1
XX1XX - PMEN can be asserted from state D2
X1XXX - PMEN can be asserted from state D3hot
1XXXX - PMEN can be asserted from state D3cold
The DP83815 will only report PME support for D3cold if auxiliary power is detected on the 3VAUX pin, in addition this value can be loaded from the EEPROM when in the D3cold state.</t>
  </si>
  <si>
    <t xml:space="preserve">PMES3</t>
  </si>
  <si>
    <t xml:space="preserve"> 0 = indicates PMEN is inhibited in D3hot state.   This 5 bit field indicates the power states in which DP83815 may assert PMEN.  The DP83815 will only report PME support for D3cold if auxiliary power is detected on the 3VAUX pin, in addition this value can be loaded from the EEPROM when in the D3cold state.</t>
  </si>
  <si>
    <t xml:space="preserve">X1XXX - PMEN can be asserted from state D3hot.  This 5 bit field indicates the power states in which DP83815 may assert PMEN. A 1 indicates PMEN enabled for that state. The DP83815 will only report PME support for D3cold if auxiliary power is detected on the 3VAUX pin, in addition this value can be loaded from the EEPROM when in the D3cold state.</t>
  </si>
  <si>
    <t xml:space="preserve">PMES2</t>
  </si>
  <si>
    <t xml:space="preserve"> 0 = indicates PMEN is inhibited in D2 state.   This 5 bit field indicates the power states in which DP83815 may assert PMEN.  The DP83815 will only report PME support for D3cold if auxiliary power is detected on the 3VAUX pin, in addition this value can be loaded from the EEPROM when in the D3cold state.</t>
  </si>
  <si>
    <t xml:space="preserve">XX1XX - PMEN can be asserted from state D2. This 5 bit field indicates the power states in which DP83815 may assert PMEN. A 1 indicates PMEN enabled for that state. The DP83815 will only report PME support for D3cold if auxiliary power is detected on the 3VAUX pin, in addition this value can be loaded from the EEPROM when in the D3cold state.</t>
  </si>
  <si>
    <t xml:space="preserve">PMES1</t>
  </si>
  <si>
    <t xml:space="preserve"> 0 = indicates PMEN is inhibited in D1 state.   This 5 bit field indicates the power states in which DP83815 may assert PMEN.  The DP83815 will only report PME support for D3cold if auxiliary power is detected on the 3VAUX pin, in addition this value can be loaded from the EEPROM when in the D3cold state.</t>
  </si>
  <si>
    <t xml:space="preserve">XXX1X - PMEN can be asserted from state D1.  This 5 bit field indicates the power states in which DP83815 may assert PMEN. A 1 indicates PMEN enabled for that state. The DP83815 will only report PME support for D3cold if auxiliary power is detected on the 3VAUX pin, in addition this value can be loaded from the EEPROM when in the D3cold state.</t>
  </si>
  <si>
    <t xml:space="preserve">PMES0</t>
  </si>
  <si>
    <t xml:space="preserve"> 0 = indicates PMEN is inhibited in D0 state.   This 5 bit field indicates the power states in which DP83815 may assert PMEN.  The DP83815 will only report PME support for D3cold if auxiliary power is detected on the 3VAUX pin, in addition this value can be loaded from the EEPROM when in the D3cold state.</t>
  </si>
  <si>
    <t xml:space="preserve">XXXX1 - PMEN can be asserted from state D0  This 5 bit field indicates the power states in which DP83815 may assert PMEN. A 1 indicates PMEN enabled for that state. The DP83815 will only report PME support for D3cold if auxiliary power is detected on the 3VAUX pin, in addition this value can be loaded from the EEPROM when in the D3cold state.</t>
  </si>
  <si>
    <t xml:space="preserve">D2S</t>
  </si>
  <si>
    <t xml:space="preserve">D2 Support</t>
  </si>
  <si>
    <t xml:space="preserve">0= DP83815 does not support the D2 state.</t>
  </si>
  <si>
    <t xml:space="preserve">1= DP83815 supports the D2 state.</t>
  </si>
  <si>
    <t xml:space="preserve">This bit is set to a 1 when the DP83815 supports the D2 state.</t>
  </si>
  <si>
    <t xml:space="preserve">D1S</t>
  </si>
  <si>
    <t xml:space="preserve">D1 Support</t>
  </si>
  <si>
    <t xml:space="preserve">0= DP83815 does not support the D1 state.</t>
  </si>
  <si>
    <t xml:space="preserve">1= DP83815 supports the D1 state.</t>
  </si>
  <si>
    <t xml:space="preserve">This bit is set to a 1 when the DP83815 supports the D1 state.</t>
  </si>
  <si>
    <t xml:space="preserve">AUX_CURRENT</t>
  </si>
  <si>
    <t xml:space="preserve">Aux_Current</t>
  </si>
  <si>
    <t xml:space="preserve">000= 0 mA Max. Current Required. (Self Powered)</t>
  </si>
  <si>
    <t xml:space="preserve">001:  This 3 bit field reports the 3.3Vaux auxiliary current requirements for the PCI function. If PMEN generation from D3cold is not supported by the function(PMCAP[31]), this field returns a value of "000b" when read.</t>
  </si>
  <si>
    <r>
      <rPr>
        <sz val="10"/>
        <rFont val="Arial"/>
        <family val="2"/>
      </rPr>
      <t xml:space="preserve">This 3 bit field reports the 3.3Vaux auxiliary current requirements for the PCI function. If PMEN generation from D3cold is not supported by the function(PMCAP[31]), this field returns a value of "000b" when read.
Bit 3.3Vaux
</t>
    </r>
    <r>
      <rPr>
        <u val="single"/>
        <sz val="10"/>
        <rFont val="Arial"/>
        <family val="2"/>
      </rPr>
      <t xml:space="preserve">24    23    22 (bits)    Max. Current Required
</t>
    </r>
    <r>
      <rPr>
        <sz val="10"/>
        <rFont val="Arial"/>
        <family val="2"/>
      </rPr>
      <t xml:space="preserve">1       1     0            320 mA
0       0     0            0     mA    (self powered)</t>
    </r>
  </si>
  <si>
    <t xml:space="preserve">010:  This 3 bit field reports the 3.3Vaux auxiliary current requirements for the PCI function. If PMEN generation from D3cold is not supported by the function(PMCAP[31]), this field returns a value of "000b" when read.</t>
  </si>
  <si>
    <t xml:space="preserve">011:  This 3 bit field reports the 3.3Vaux auxiliary current requirements for the PCI function. If PMEN generation from D3cold is not supported by the function(PMCAP[31]), this field returns a value of "000b" when read.</t>
  </si>
  <si>
    <t xml:space="preserve">100:  This 3 bit field reports the 3.3Vaux auxiliary current requirements for the PCI function. If PMEN generation from D3cold is not supported by the function(PMCAP[31]), this field returns a value of "000b" when read.</t>
  </si>
  <si>
    <t xml:space="preserve">101:  This 3 bit field reports the 3.3Vaux auxiliary current requirements for the PCI function. If PMEN generation from D3cold is not supported by the function(PMCAP[31]), this field returns a value of "000b" when read.</t>
  </si>
  <si>
    <t xml:space="preserve">110= 320 mA Max. Current Required</t>
  </si>
  <si>
    <t xml:space="preserve">111:  This 3 bit field reports the 3.3Vaux auxiliary current requirements for the PCI function. If PMEN generation from D3cold is not supported by the function(PMCAP[31]), this field returns a value of "000b" when read.</t>
  </si>
  <si>
    <t xml:space="preserve">DSI</t>
  </si>
  <si>
    <t xml:space="preserve">Device Specific Initialization</t>
  </si>
  <si>
    <t xml:space="preserve">0= INVALID. This bit is set to 1 to indicate to the system that initialization of the DP83815 device is required (beyond the standard PCI configuration header) before the generic class device driver is able to use it. A 1 indicates that DP83815 requires a DSI sequence following transition to the D0 uninitialized state. This bit can be loaded from the EEPROM. SINCE THIS BIT IS SET TO 0, THIS IS INVALID</t>
  </si>
  <si>
    <t xml:space="preserve">1=  Indicate to the system that initialization of the DP83815 device is required (beyond the standard PCI configuration header) before the generic class device driver is able to use it. A 1 indicates that DP83815 requires a DSI sequence following transition to the D0 uninitialized state. This bit can be loaded from the EEPROM.</t>
  </si>
  <si>
    <t xml:space="preserve">This bit is set to 1 to indicate to the system that initialization of the DP83815 device is required (beyond the standard PCI configuration header) before the generic class device driver is able to use it. A 1 indicates that DP83815 requires a DSI sequence following transition to the D0 uninitialized state. This bit can be loaded from the EEPROM.</t>
  </si>
  <si>
    <t xml:space="preserve">PMEC</t>
  </si>
  <si>
    <t xml:space="preserve">PME Clock</t>
  </si>
  <si>
    <t xml:space="preserve">0= indicate PCI clock not needed for PMEN.</t>
  </si>
  <si>
    <t xml:space="preserve">1= Indicate PCI clock need for PMEN.</t>
  </si>
  <si>
    <t xml:space="preserve">Returns 0 to indicate PCI clock not needed for PMEN.</t>
  </si>
  <si>
    <t xml:space="preserve">PMV</t>
  </si>
  <si>
    <t xml:space="preserve">Power Management Version</t>
  </si>
  <si>
    <t xml:space="preserve">0= This bit field indicates compliance to a specific PM specification rev level. Currently set to 010b.</t>
  </si>
  <si>
    <t xml:space="preserve">1=INVALID. This bit field indicates compliance to a specific PM specification rev level. Currently set to 010b. THIS BIT IS SET TO 1, SO THIS IS INVALID</t>
  </si>
  <si>
    <t xml:space="preserve">This bit field indicates compliance to a specific PM specification rev level. Currently set to 010b.</t>
  </si>
  <si>
    <t xml:space="preserve">0= This bit field indicates compliance to a specific PM specification rev level. Currently set to 010b. THIS BIT IS SET TO 0, SO THIS IS INVALID</t>
  </si>
  <si>
    <t xml:space="preserve">1=This bit field indicates compliance to a specific PM specification rev level. Currently set to 010b.</t>
  </si>
  <si>
    <t xml:space="preserve">1= INVALID. This bit field indicates compliance to a specific PM specification rev level. Currently set to 010b. THIS BIT IS SET TO 1, SO THIS IS INVALID</t>
  </si>
  <si>
    <t xml:space="preserve">NLIPTR</t>
  </si>
  <si>
    <t xml:space="preserve">Next List Item Pointer</t>
  </si>
  <si>
    <t xml:space="preserve">00h = Offset into PCI configuration space for the location of the next item in the Capabilities Linked List.
Returns 00h as no other capabilities are offered.</t>
  </si>
  <si>
    <t xml:space="preserve">INVALID. Offset into PCI configuration space for the location of the next item in the Capabilities Linked List. Should return 00h as no other capabilities are offered.  Since this is not 00h, therefore this is INVALID</t>
  </si>
  <si>
    <t xml:space="preserve">Offset into PCI configuration space for the location of the next item in the Capabilities Linked List.Returns 00h as no other capabilities are offered.</t>
  </si>
  <si>
    <t xml:space="preserve">CAPID</t>
  </si>
  <si>
    <t xml:space="preserve">Capability ID</t>
  </si>
  <si>
    <t xml:space="preserve">01h = Always returns 01h for Power Management ID.</t>
  </si>
  <si>
    <t xml:space="preserve">Always returns 01h for Power Management ID. This is not 01h, therefore THIS IS INVALID</t>
  </si>
  <si>
    <t xml:space="preserve">Always returns 01h for Power Management ID.</t>
  </si>
  <si>
    <t xml:space="preserve">Power Management Control and Status Register</t>
  </si>
  <si>
    <t xml:space="preserve">00:reserved, reads return 00</t>
  </si>
  <si>
    <t xml:space="preserve">Reserved, reads returns 00. SINCE THIS FIELD NOT 00 THEREFORE INVALID</t>
  </si>
  <si>
    <t xml:space="preserve">BSE</t>
  </si>
  <si>
    <t xml:space="preserve">Bridge Support Extensions</t>
  </si>
  <si>
    <t xml:space="preserve">00: Unused, returns 00</t>
  </si>
  <si>
    <t xml:space="preserve">Unused, returns 00.  SINCE THIS FIELD IS NOT 00,  SO THIS IS INVALID</t>
  </si>
  <si>
    <t xml:space="preserve">unused (reads return 0)</t>
  </si>
  <si>
    <t xml:space="preserve">PMESTS</t>
  </si>
  <si>
    <t xml:space="preserve">PME Status</t>
  </si>
  <si>
    <t xml:space="preserve">Sticky bit which represents the state of the PME logic, regardless of the state of the PMEEN bit.</t>
  </si>
  <si>
    <t xml:space="preserve">DSCALE</t>
  </si>
  <si>
    <t xml:space="preserve">Data Scale</t>
  </si>
  <si>
    <t xml:space="preserve">0: Reserved, returns 0</t>
  </si>
  <si>
    <t xml:space="preserve">1: Reserved, returns 0.  SINCE THIS BIT IS 1, THIS IS INVALID</t>
  </si>
  <si>
    <t xml:space="preserve">reserved (reads return 0)</t>
  </si>
  <si>
    <t xml:space="preserve">PMEEN</t>
  </si>
  <si>
    <t xml:space="preserve">PME Enable</t>
  </si>
  <si>
    <t xml:space="preserve">0= The PMEN pin is forced to be inactive. This value can be loaded from the EEPROM.</t>
  </si>
  <si>
    <t xml:space="preserve">1=  This bit enables the assertion of the PME function on the PMEN pin. This value can be loaded from the EEPROM.</t>
  </si>
  <si>
    <t xml:space="preserve">When set to 1, this bit enables the assertion of the PME function on the PMEN pin. When 0, the PMEN pin is forced to be inactive. This value can be loaded from the EEPROM.</t>
  </si>
  <si>
    <t xml:space="preserve">PSTATE</t>
  </si>
  <si>
    <t xml:space="preserve">Power State</t>
  </si>
  <si>
    <t xml:space="preserve">00 = D0 Power State</t>
  </si>
  <si>
    <t xml:space="preserve">01 = D1 Power State</t>
  </si>
  <si>
    <t xml:space="preserve">0</t>
  </si>
  <si>
    <t xml:space="preserve">10 = D2 Power State</t>
  </si>
  <si>
    <t xml:space="preserve">11 = D3hot</t>
  </si>
  <si>
    <t xml:space="preserve">This 2 bit field is used both to determine the current power state of DP83815, and to set a new power state.
00 - D0
01 - D1
10 - D2
11 - D3hot</t>
  </si>
  <si>
    <t xml:space="preserve">Register Values for MacPHYTER</t>
  </si>
  <si>
    <t xml:space="preserve">VALUE</t>
  </si>
  <si>
    <t xml:space="preserve">0e</t>
  </si>
  <si>
    <t xml:space="preserve">ANLPARbase</t>
  </si>
  <si>
    <t xml:space="preserve">12</t>
  </si>
  <si>
    <t xml:space="preserve">1A</t>
  </si>
  <si>
    <t xml:space="preserve">22</t>
  </si>
  <si>
    <t xml:space="preserve">42</t>
  </si>
  <si>
    <t xml:space="preserve">Receive Filter/Ma Control Register R/W</t>
  </si>
  <si>
    <t xml:space="preserve">5A</t>
  </si>
  <si>
    <t xml:space="preserve">4E</t>
  </si>
  <si>
    <t xml:space="preserve">5E</t>
  </si>
  <si>
    <t xml:space="preserve">Management Information Base Data Registers RO  -- RXerrCnt</t>
  </si>
  <si>
    <t xml:space="preserve">RXerrCnt</t>
  </si>
  <si>
    <t xml:space="preserve">Management Information Base Data Registers RO --RXFCScnt</t>
  </si>
  <si>
    <t xml:space="preserve">RXFCScnt</t>
  </si>
  <si>
    <t xml:space="preserve">Management Information Base Data Registers RO --  RXMsdPkt</t>
  </si>
  <si>
    <t xml:space="preserve">RXMsdPkt</t>
  </si>
  <si>
    <t xml:space="preserve">Management Information Base Data Registers RO --RxFAEerr</t>
  </si>
  <si>
    <t xml:space="preserve">RxFAEerr</t>
  </si>
  <si>
    <t xml:space="preserve">Management Information Base Data Registers RO-- RxSYMerr</t>
  </si>
  <si>
    <t xml:space="preserve">RXFrTooLng</t>
  </si>
  <si>
    <t xml:space="preserve">RxSYMerr</t>
  </si>
  <si>
    <t xml:space="preserve">Management Information Base Data Registers RO -- RXFrTooLng</t>
  </si>
  <si>
    <t xml:space="preserve">Management Information Base Data Registers RO -- TXSQEerr</t>
  </si>
  <si>
    <t xml:space="preserve">TXSQEerr</t>
  </si>
  <si>
    <t xml:space="preserve">Physical Layer Registers</t>
  </si>
  <si>
    <t xml:space="preserve">Basic Mode Control Register</t>
  </si>
  <si>
    <t xml:space="preserve">Basic Mode Status Register </t>
  </si>
  <si>
    <t xml:space="preserve">PHY Identifier Register #1</t>
  </si>
  <si>
    <t xml:space="preserve">PHY Identifier Register #2</t>
  </si>
  <si>
    <t xml:space="preserve">Auto-Negotiation Advertisement Register</t>
  </si>
  <si>
    <t xml:space="preserve">Auto-Negotiation Link Partner Ability Register</t>
  </si>
  <si>
    <t xml:space="preserve">Auto-Negotiate Expansion Register</t>
  </si>
  <si>
    <t xml:space="preserve">Auto-Negotiation Next Page Transmit Register</t>
  </si>
  <si>
    <t xml:space="preserve">PHY Status Register </t>
  </si>
  <si>
    <t xml:space="preserve">False Carrier Sense Counter Register</t>
  </si>
  <si>
    <t xml:space="preserve"> Receiver Error Counter Register</t>
  </si>
  <si>
    <t xml:space="preserve">100 Mb/s PCS Configuration and Status Register </t>
  </si>
  <si>
    <t xml:space="preserve">SDFRC_B</t>
  </si>
  <si>
    <t xml:space="preserve">PHY Control Register</t>
  </si>
  <si>
    <t xml:space="preserve">PHYADDR4</t>
  </si>
  <si>
    <t xml:space="preserve">PHYADDR3</t>
  </si>
  <si>
    <t xml:space="preserve">PHYADDR2</t>
  </si>
  <si>
    <t xml:space="preserve">PHYADDR1</t>
  </si>
  <si>
    <t xml:space="preserve">PHYADDR0</t>
  </si>
  <si>
    <t xml:space="preserve">10Base-T Status/Control Register</t>
  </si>
  <si>
    <t xml:space="preserve">Boot ROM Configuration Register </t>
  </si>
  <si>
    <t xml:space="preserve">PMES</t>
  </si>
  <si>
    <t xml:space="preserve">REGISTER MAPPING FOR THE DP83815  MACPHYTER </t>
  </si>
  <si>
    <t xml:space="preserve">Default </t>
  </si>
  <si>
    <t xml:space="preserve">31 - 9</t>
  </si>
  <si>
    <t xml:space="preserve">31 - 9: unused</t>
  </si>
  <si>
    <t xml:space="preserve">abcdef0a</t>
  </si>
  <si>
    <r>
      <rPr>
        <sz val="8"/>
        <rFont val="Arial"/>
        <family val="2"/>
      </rPr>
      <t xml:space="preserve">Auto-negotiation Select These bits are loaded from EEPROM at power-up and are used to define the default state of the internal phy auto-negotiation logic. R/W These bits are encoded as: </t>
    </r>
    <r>
      <rPr>
        <b val="true"/>
        <sz val="8"/>
        <rFont val="Arial"/>
        <family val="2"/>
      </rPr>
      <t xml:space="preserve">000 </t>
    </r>
    <r>
      <rPr>
        <sz val="8"/>
        <rFont val="Arial"/>
        <family val="2"/>
      </rPr>
      <t xml:space="preserve">Force 10Mb half duplex </t>
    </r>
    <r>
      <rPr>
        <b val="true"/>
        <sz val="8"/>
        <rFont val="Arial"/>
        <family val="2"/>
      </rPr>
      <t xml:space="preserve">010</t>
    </r>
    <r>
      <rPr>
        <sz val="8"/>
        <rFont val="Arial"/>
        <family val="2"/>
      </rPr>
      <t xml:space="preserve"> Force 100Mb half duplex </t>
    </r>
    <r>
      <rPr>
        <b val="true"/>
        <sz val="8"/>
        <rFont val="Arial"/>
        <family val="2"/>
      </rPr>
      <t xml:space="preserve">100</t>
    </r>
    <r>
      <rPr>
        <sz val="8"/>
        <rFont val="Arial"/>
        <family val="2"/>
      </rPr>
      <t xml:space="preserve"> Force 10Mb full duplex</t>
    </r>
    <r>
      <rPr>
        <b val="true"/>
        <sz val="8"/>
        <rFont val="Arial"/>
        <family val="2"/>
      </rPr>
      <t xml:space="preserve"> 110</t>
    </r>
    <r>
      <rPr>
        <sz val="8"/>
        <rFont val="Arial"/>
        <family val="2"/>
      </rPr>
      <t xml:space="preserve"> Force 100Mb full duplex</t>
    </r>
    <r>
      <rPr>
        <b val="true"/>
        <sz val="8"/>
        <rFont val="Arial"/>
        <family val="2"/>
      </rPr>
      <t xml:space="preserve"> 001</t>
    </r>
    <r>
      <rPr>
        <sz val="8"/>
        <rFont val="Arial"/>
        <family val="2"/>
      </rPr>
      <t xml:space="preserve"> Auto-negotiation, advertise 10Mb half &amp; full duplex </t>
    </r>
    <r>
      <rPr>
        <b val="true"/>
        <sz val="8"/>
        <rFont val="Arial"/>
        <family val="2"/>
      </rPr>
      <t xml:space="preserve">011</t>
    </r>
    <r>
      <rPr>
        <sz val="8"/>
        <rFont val="Arial"/>
        <family val="2"/>
      </rPr>
      <t xml:space="preserve"> Auto-negotiation, advertise 10/100Mb half duplex </t>
    </r>
    <r>
      <rPr>
        <b val="true"/>
        <sz val="8"/>
        <rFont val="Arial"/>
        <family val="2"/>
      </rPr>
      <t xml:space="preserve">101</t>
    </r>
    <r>
      <rPr>
        <sz val="8"/>
        <rFont val="Arial"/>
        <family val="2"/>
      </rPr>
      <t xml:space="preserve"> Auto-negotiation, advertise 100Mb half &amp; full duplex </t>
    </r>
    <r>
      <rPr>
        <b val="true"/>
        <sz val="8"/>
        <rFont val="Arial"/>
        <family val="2"/>
      </rPr>
      <t xml:space="preserve">111</t>
    </r>
    <r>
      <rPr>
        <sz val="8"/>
        <rFont val="Arial"/>
        <family val="2"/>
      </rPr>
      <t xml:space="preserve"> Auto-negotiation, advertise 10/100Mb half &amp; full duplex</t>
    </r>
  </si>
  <si>
    <t xml:space="preserve">31 -8</t>
  </si>
  <si>
    <t xml:space="preserve">31 -8: unused</t>
  </si>
  <si>
    <t xml:space="preserve">31-13</t>
  </si>
  <si>
    <t xml:space="preserve">31-13:  unused</t>
  </si>
  <si>
    <t xml:space="preserve">31-1</t>
  </si>
  <si>
    <t xml:space="preserve">31-1:  Unused</t>
  </si>
  <si>
    <t xml:space="preserve">19-6</t>
  </si>
  <si>
    <t xml:space="preserve">19-6:  unused</t>
  </si>
  <si>
    <t xml:space="preserve">READ: These bits represent the current real-time value of the TX MAC pause counter register.                                                                          WRITE: If no pause count interval is in progress (PS_RCVD=0, PS_ACT=0), and MLD_EN=1 this value is written to the pause count register, and causes pause count interval will be manually initiated.</t>
  </si>
  <si>
    <t xml:space="preserve">In repeater mode the Carrier Sense (CRS) output from the device is asserted due to receive activity only. In Node mode, and not configured for full duplex operation, CRS is asserted due to either receive or transmit activity. In 100 Mb/s operation the CIM monitor is disabled. In Repeater mode HB_DS is enabled (bit 7 register 10BTSCR(18h)).  This bit is set according to the strap configuration of the REPEATER pin at power-up/reset.</t>
  </si>
  <si>
    <t xml:space="preserve"> This bit is set by the FX_EN at power-on/reset or by software after reset. If this bit is set then the signals FEFI_EN and BP_SCR are driven internally. When this bit is set, fiber mode enabled, Auto-Negotiation must be disabled.</t>
  </si>
  <si>
    <t xml:space="preserve">Perfect Match Register (PMATCH)                                                                                                                      000h - PMATCH octets 1-0                                                                                                                               002h - PMATCH octets 3-2                                                                                                                                                    004h - PMATCH octets 5-4 </t>
  </si>
  <si>
    <t xml:space="preserve">Pattern Count Registers (PCOUNT)                                                                                                                                                 006h - PCOUNT1, PCOUNT0                                                                                                                                               008h - PCOUNT3, PCOUNT2 </t>
  </si>
  <si>
    <t xml:space="preserve">SecureOn Password Register (SOPAS)                                                                                                                                                                                                    00ah - SOPAS octets 1-0                                                                                                                                                                                00ch - SOPAS octets 3-2                                                                                                                                                        00eh - SOPAS octets 5-4                                    </t>
  </si>
  <si>
    <t xml:space="preserve">Filter Memory                                                                                                                                                    200h-3FE - Rx filter memory (Hash table/pattern buffers)</t>
  </si>
  <si>
    <t xml:space="preserve">31-18</t>
  </si>
  <si>
    <t xml:space="preserve">31-18: Unused</t>
  </si>
  <si>
    <t xml:space="preserve">30 -16</t>
  </si>
  <si>
    <t xml:space="preserve">30 - 16:  unused</t>
  </si>
  <si>
    <t xml:space="preserve">31-4</t>
  </si>
  <si>
    <t xml:space="preserve">31-4: unused</t>
  </si>
  <si>
    <t xml:space="preserve">Received Errored Packets</t>
  </si>
  <si>
    <t xml:space="preserve">(Dec)</t>
  </si>
  <si>
    <t xml:space="preserve">0060h</t>
  </si>
  <si>
    <t xml:space="preserve">Received FCS Errors</t>
  </si>
  <si>
    <t xml:space="preserve">0064h</t>
  </si>
  <si>
    <t xml:space="preserve">Received Missed Packet Errors</t>
  </si>
  <si>
    <t xml:space="preserve">0068h</t>
  </si>
  <si>
    <t xml:space="preserve">Received FAE Errors</t>
  </si>
  <si>
    <t xml:space="preserve">006Ch</t>
  </si>
  <si>
    <t xml:space="preserve">Received Symbol Errors</t>
  </si>
  <si>
    <t xml:space="preserve">0070h</t>
  </si>
  <si>
    <t xml:space="preserve">0074h</t>
  </si>
  <si>
    <t xml:space="preserve">Transmit Signal Quality Errors</t>
  </si>
  <si>
    <t xml:space="preserve">0078h</t>
  </si>
  <si>
    <t xml:space="preserve">Basic Mode Control Register </t>
  </si>
  <si>
    <t xml:space="preserve">80h</t>
  </si>
  <si>
    <t xml:space="preserve">STRAP</t>
  </si>
  <si>
    <t xml:space="preserve">SPEED SELECT</t>
  </si>
  <si>
    <t xml:space="preserve">AUTONEGOTIATION ENABLE</t>
  </si>
  <si>
    <t xml:space="preserve">POWER DOWN</t>
  </si>
  <si>
    <t xml:space="preserve">ISOLATE</t>
  </si>
  <si>
    <t xml:space="preserve">RESTART AUTONEGOTIATION</t>
  </si>
  <si>
    <t xml:space="preserve">COLLISION TEST</t>
  </si>
  <si>
    <t xml:space="preserve">Basic Mode Status Register</t>
  </si>
  <si>
    <t xml:space="preserve">84h</t>
  </si>
  <si>
    <t xml:space="preserve">PREAMBLE SUPPRESS</t>
  </si>
  <si>
    <t xml:space="preserve">AUTONEGOTIATION COMPLETE</t>
  </si>
  <si>
    <t xml:space="preserve">REMOTE FAULT</t>
  </si>
  <si>
    <t xml:space="preserve">AUTONEGOTIATION ABLE</t>
  </si>
  <si>
    <t xml:space="preserve">LINK STATUS</t>
  </si>
  <si>
    <t xml:space="preserve">JABBER DETECT</t>
  </si>
  <si>
    <t xml:space="preserve">EXTENDED CAPABILITY</t>
  </si>
  <si>
    <t xml:space="preserve">PHYIDR1</t>
  </si>
  <si>
    <t xml:space="preserve">Phy Identifier Register #1 </t>
  </si>
  <si>
    <t xml:space="preserve">88h</t>
  </si>
  <si>
    <t xml:space="preserve">PHYIDR2</t>
  </si>
  <si>
    <t xml:space="preserve">Phy Identifier Register #2</t>
  </si>
  <si>
    <t xml:space="preserve">8Ch</t>
  </si>
  <si>
    <t xml:space="preserve">Auto-Negotiation Advertisement Register </t>
  </si>
  <si>
    <t xml:space="preserve">90h</t>
  </si>
  <si>
    <t xml:space="preserve">NEXT PAGE</t>
  </si>
  <si>
    <t xml:space="preserve">100BASET FULL DUPLEX</t>
  </si>
  <si>
    <t xml:space="preserve">10BASET FULL DUPLEX</t>
  </si>
  <si>
    <t xml:space="preserve">PROTOCOL SELCTION</t>
  </si>
  <si>
    <t xml:space="preserve">ANLPAR </t>
  </si>
  <si>
    <t xml:space="preserve">94h</t>
  </si>
  <si>
    <t xml:space="preserve">ACKNOWLEDGE</t>
  </si>
  <si>
    <t xml:space="preserve">Auto-Negotiate Expansion Register </t>
  </si>
  <si>
    <t xml:space="preserve">98h</t>
  </si>
  <si>
    <t xml:space="preserve">Parallel Detection Faul</t>
  </si>
  <si>
    <t xml:space="preserve">Link Partner Next Page Able</t>
  </si>
  <si>
    <t xml:space="preserve"> Next Page Able</t>
  </si>
  <si>
    <t xml:space="preserve">Link Code Word Page Received</t>
  </si>
  <si>
    <t xml:space="preserve">Link Partner Auto-Negotiation Able</t>
  </si>
  <si>
    <t xml:space="preserve">9Ch</t>
  </si>
  <si>
    <t xml:space="preserve">Next Page Indication</t>
  </si>
  <si>
    <t xml:space="preserve">Message Page</t>
  </si>
  <si>
    <t xml:space="preserve">Acknowledge2</t>
  </si>
  <si>
    <t xml:space="preserve">Toggle</t>
  </si>
  <si>
    <t xml:space="preserve">PHY Status Register</t>
  </si>
  <si>
    <t xml:space="preserve">00C0h</t>
  </si>
  <si>
    <t xml:space="preserve">Receive Error Latch</t>
  </si>
  <si>
    <t xml:space="preserve">Polarity Status </t>
  </si>
  <si>
    <t xml:space="preserve">False Carrier  Sense Latch</t>
  </si>
  <si>
    <t xml:space="preserve">Signal Detect</t>
  </si>
  <si>
    <t xml:space="preserve">Descrambler Lock </t>
  </si>
  <si>
    <t xml:space="preserve">MII Interrupt</t>
  </si>
  <si>
    <t xml:space="preserve">Remote Fault</t>
  </si>
  <si>
    <t xml:space="preserve">Jabber Detect</t>
  </si>
  <si>
    <t xml:space="preserve">Auto-Negotiation Complete</t>
  </si>
  <si>
    <t xml:space="preserve"> Loopback Status</t>
  </si>
  <si>
    <t xml:space="preserve">Duplex Status</t>
  </si>
  <si>
    <t xml:space="preserve">Speed Status</t>
  </si>
  <si>
    <t xml:space="preserve">00D0h</t>
  </si>
  <si>
    <t xml:space="preserve">RECR</t>
  </si>
  <si>
    <t xml:space="preserve"> Receiver Error Counter Register </t>
  </si>
  <si>
    <t xml:space="preserve">00D4h</t>
  </si>
  <si>
    <t xml:space="preserve">00D8h</t>
  </si>
  <si>
    <t xml:space="preserve">Bypass 4B/5B Encoding</t>
  </si>
  <si>
    <t xml:space="preserve">Receive Clock</t>
  </si>
  <si>
    <t xml:space="preserve">100Mbs True Quiet Mode EnablE</t>
  </si>
  <si>
    <t xml:space="preserve">Signal Detect Force PMA</t>
  </si>
  <si>
    <t xml:space="preserve">Signal Detect Option</t>
  </si>
  <si>
    <t xml:space="preserve">Force 100Mb/s Good Link</t>
  </si>
  <si>
    <t xml:space="preserve">NRZI Bypass Enable:</t>
  </si>
  <si>
    <t xml:space="preserve">PHY Control Register </t>
  </si>
  <si>
    <t xml:space="preserve">00E4h</t>
  </si>
  <si>
    <t xml:space="preserve">Built in Self Test status</t>
  </si>
  <si>
    <t xml:space="preserve">Built in Self Test start</t>
  </si>
  <si>
    <t xml:space="preserve">BYPASS STRETCH</t>
  </si>
  <si>
    <t xml:space="preserve">PAUSE STATUS</t>
  </si>
  <si>
    <t xml:space="preserve">LED_CNFG</t>
  </si>
  <si>
    <t xml:space="preserve">10Base-T Status/Control Register </t>
  </si>
  <si>
    <t xml:space="preserve">00E8h</t>
  </si>
  <si>
    <t xml:space="preserve">10Base-T Loopback Disable</t>
  </si>
  <si>
    <t xml:space="preserve">Normal Link Pulse Disable</t>
  </si>
  <si>
    <t xml:space="preserve">Force 10Mb Good Link</t>
  </si>
  <si>
    <t xml:space="preserve">Force 10Mb Polarity Correction</t>
  </si>
  <si>
    <t xml:space="preserve">10Mb Polarity Status</t>
  </si>
  <si>
    <t xml:space="preserve">Auto Polarity Detection &amp; Correction Disable</t>
  </si>
  <si>
    <t xml:space="preserve">Heartbeat Disable</t>
  </si>
  <si>
    <t xml:space="preserve">Jabber Disable</t>
  </si>
  <si>
    <t xml:space="preserve">Ignored by DP83815</t>
  </si>
  <si>
    <t xml:space="preserve">This 3 bit field reports the 3.3Vaux auxiliary current requirements for the PCI function. If PMEN generation from D3cold is not supported by the function(PMCAP[31]), this field returns a value of "000b" when read.
Bit 3.3Vaux
24    23    22 (bits)    Max. Current Required
1       1     0            320 mA
0       0     0            0     mA    (self powered)</t>
  </si>
  <si>
    <t xml:space="preserve">7</t>
  </si>
  <si>
    <t xml:space="preserve">6</t>
  </si>
  <si>
    <t xml:space="preserve">5</t>
  </si>
  <si>
    <t xml:space="preserve">3</t>
  </si>
</sst>
</file>

<file path=xl/styles.xml><?xml version="1.0" encoding="utf-8"?>
<styleSheet xmlns="http://schemas.openxmlformats.org/spreadsheetml/2006/main">
  <numFmts count="7">
    <numFmt numFmtId="164" formatCode="General"/>
    <numFmt numFmtId="165" formatCode="@"/>
    <numFmt numFmtId="166" formatCode="0.00E+00"/>
    <numFmt numFmtId="167" formatCode="General"/>
    <numFmt numFmtId="168" formatCode="0;[RED]0"/>
    <numFmt numFmtId="169" formatCode="[$-409]mmm\-yy"/>
    <numFmt numFmtId="170" formatCode="0.00"/>
  </numFmts>
  <fonts count="25">
    <font>
      <sz val="10"/>
      <name val="Arial"/>
      <family val="0"/>
    </font>
    <font>
      <sz val="10"/>
      <name val="Arial"/>
      <family val="0"/>
    </font>
    <font>
      <sz val="10"/>
      <name val="Arial"/>
      <family val="0"/>
    </font>
    <font>
      <sz val="10"/>
      <name val="Arial"/>
      <family val="0"/>
    </font>
    <font>
      <sz val="14"/>
      <name val="Arial"/>
      <family val="2"/>
    </font>
    <font>
      <sz val="10"/>
      <color rgb="FFFF0000"/>
      <name val="Arial"/>
      <family val="2"/>
    </font>
    <font>
      <b val="true"/>
      <sz val="12"/>
      <name val="Arial"/>
      <family val="2"/>
    </font>
    <font>
      <b val="true"/>
      <sz val="10"/>
      <name val="Arial"/>
      <family val="2"/>
    </font>
    <font>
      <sz val="12"/>
      <name val="Arial"/>
      <family val="2"/>
    </font>
    <font>
      <sz val="6"/>
      <name val="Arial"/>
      <family val="2"/>
    </font>
    <font>
      <sz val="10"/>
      <name val="Arial"/>
      <family val="2"/>
    </font>
    <font>
      <sz val="8"/>
      <name val="Arial"/>
      <family val="2"/>
    </font>
    <font>
      <b val="true"/>
      <sz val="6"/>
      <name val="Arial"/>
      <family val="2"/>
    </font>
    <font>
      <b val="true"/>
      <sz val="8"/>
      <name val="Arial"/>
      <family val="2"/>
    </font>
    <font>
      <sz val="5"/>
      <name val="Arial"/>
      <family val="2"/>
    </font>
    <font>
      <sz val="20"/>
      <name val="Arial"/>
      <family val="2"/>
    </font>
    <font>
      <b val="true"/>
      <sz val="18"/>
      <name val="Arial"/>
      <family val="2"/>
    </font>
    <font>
      <b val="true"/>
      <sz val="9"/>
      <name val="Arial"/>
      <family val="2"/>
    </font>
    <font>
      <u val="single"/>
      <sz val="10"/>
      <name val="Arial"/>
      <family val="2"/>
    </font>
    <font>
      <sz val="9"/>
      <name val="Arial"/>
      <family val="2"/>
    </font>
    <font>
      <b val="true"/>
      <sz val="14"/>
      <name val="Arial"/>
      <family val="2"/>
    </font>
    <font>
      <sz val="7"/>
      <name val="Arial"/>
      <family val="2"/>
    </font>
    <font>
      <b val="true"/>
      <sz val="16"/>
      <name val="Arial"/>
      <family val="2"/>
    </font>
    <font>
      <sz val="8"/>
      <color rgb="FFFF0000"/>
      <name val="Arial"/>
      <family val="2"/>
    </font>
    <font>
      <sz val="10"/>
      <color rgb="FFFFFF00"/>
      <name val="Arial"/>
      <family val="2"/>
    </font>
  </fonts>
  <fills count="6">
    <fill>
      <patternFill patternType="none"/>
    </fill>
    <fill>
      <patternFill patternType="gray125"/>
    </fill>
    <fill>
      <patternFill patternType="solid">
        <fgColor rgb="FFFFCC00"/>
        <bgColor rgb="FFFFFF00"/>
      </patternFill>
    </fill>
    <fill>
      <patternFill patternType="solid">
        <fgColor rgb="FFFF9900"/>
        <bgColor rgb="FFFFCC00"/>
      </patternFill>
    </fill>
    <fill>
      <patternFill patternType="solid">
        <fgColor rgb="FFFF0000"/>
        <bgColor rgb="FF993300"/>
      </patternFill>
    </fill>
    <fill>
      <patternFill patternType="solid">
        <fgColor rgb="FFFFFF00"/>
        <bgColor rgb="FFFFFF00"/>
      </patternFill>
    </fill>
  </fills>
  <borders count="26">
    <border diagonalUp="false" diagonalDown="false">
      <left/>
      <right/>
      <top/>
      <bottom/>
      <diagonal/>
    </border>
    <border diagonalUp="false" diagonalDown="false">
      <left/>
      <right style="medium"/>
      <top/>
      <bottom/>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medium"/>
      <bottom/>
      <diagonal/>
    </border>
    <border diagonalUp="false" diagonalDown="false">
      <left/>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top" textRotation="0" wrapText="fals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0" fillId="0" borderId="3" xfId="0" applyFont="true" applyBorder="tru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fals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false" hidden="false"/>
    </xf>
    <xf numFmtId="164" fontId="10" fillId="0" borderId="5" xfId="0" applyFont="true" applyBorder="true" applyAlignment="true" applyProtection="true">
      <alignment horizontal="general" vertical="top" textRotation="0" wrapText="false" indent="0" shrinkToFit="false"/>
      <protection locked="false" hidden="false"/>
    </xf>
    <xf numFmtId="164" fontId="10" fillId="0" borderId="5" xfId="0" applyFont="true" applyBorder="true" applyAlignment="true" applyProtection="true">
      <alignment horizontal="left" vertical="top" textRotation="0" wrapText="false" indent="0" shrinkToFit="false"/>
      <protection locked="fals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7" fontId="11" fillId="0" borderId="1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true">
      <alignment horizontal="general" vertical="top" textRotation="0" wrapText="false" indent="0" shrinkToFit="false"/>
      <protection locked="false" hidden="false"/>
    </xf>
    <xf numFmtId="164" fontId="11" fillId="0" borderId="5" xfId="0" applyFont="true" applyBorder="true" applyAlignment="true" applyProtection="true">
      <alignment horizontal="general" vertical="top" textRotation="0" wrapText="true" indent="0" shrinkToFit="false"/>
      <protection locked="fals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11" fillId="0" borderId="5" xfId="0" applyFont="true" applyBorder="true" applyAlignment="true" applyProtection="true">
      <alignment horizontal="general" vertical="top" textRotation="0" wrapText="true" indent="0" shrinkToFit="false"/>
      <protection locked="false" hidden="false"/>
    </xf>
    <xf numFmtId="164" fontId="11" fillId="0" borderId="19" xfId="0" applyFont="true" applyBorder="true" applyAlignment="true" applyProtection="true">
      <alignment horizontal="general" vertical="top" textRotation="0" wrapText="false" indent="0" shrinkToFit="false"/>
      <protection locked="false" hidden="false"/>
    </xf>
    <xf numFmtId="164" fontId="11" fillId="0" borderId="19" xfId="0" applyFont="true" applyBorder="true" applyAlignment="true" applyProtection="true">
      <alignment horizontal="center" vertical="top" textRotation="0" wrapText="false" indent="0" shrinkToFit="false"/>
      <protection locked="fals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false" hidden="false"/>
    </xf>
    <xf numFmtId="167" fontId="11"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false" hidden="false"/>
    </xf>
    <xf numFmtId="164" fontId="11" fillId="0" borderId="2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0"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true">
      <alignment horizontal="left" vertical="top" textRotation="0" wrapText="false" indent="0" shrinkToFit="false"/>
      <protection locked="fals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false" hidden="false"/>
    </xf>
    <xf numFmtId="167" fontId="0" fillId="4" borderId="5"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true">
      <alignment horizontal="left" vertical="top" textRotation="0" wrapText="false" indent="0" shrinkToFit="false"/>
      <protection locked="fals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true" applyProtection="false">
      <alignment horizontal="right" vertical="bottom" textRotation="0" wrapText="tru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7" fontId="11" fillId="0" borderId="5" xfId="0" applyFont="true" applyBorder="true" applyAlignment="true" applyProtection="true">
      <alignment horizontal="left" vertical="top" textRotation="0" wrapText="false" indent="0" shrinkToFit="false"/>
      <protection locked="false" hidden="false"/>
    </xf>
    <xf numFmtId="164" fontId="24" fillId="5"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1" width="83.42"/>
    <col collapsed="false" customWidth="true" hidden="false" outlineLevel="0" max="2" min="2" style="0" width="55.28"/>
  </cols>
  <sheetData>
    <row r="1" customFormat="false" ht="25.5" hidden="false" customHeight="false" outlineLevel="0" collapsed="false">
      <c r="A1" s="1" t="s">
        <v>0</v>
      </c>
    </row>
    <row r="2" customFormat="false" ht="12.75" hidden="false" customHeight="false" outlineLevel="0" collapsed="false">
      <c r="A2" s="1" t="s">
        <v>1</v>
      </c>
    </row>
    <row r="5" customFormat="false" ht="18" hidden="false" customHeight="false" outlineLevel="0" collapsed="false">
      <c r="A5" s="2" t="s">
        <v>2</v>
      </c>
    </row>
    <row r="6" customFormat="false" ht="25.5" hidden="false" customHeight="false" outlineLevel="0" collapsed="false">
      <c r="A6" s="1" t="s">
        <v>3</v>
      </c>
    </row>
    <row r="9" customFormat="false" ht="18" hidden="false" customHeight="false" outlineLevel="0" collapsed="false">
      <c r="A9" s="2" t="s">
        <v>4</v>
      </c>
    </row>
    <row r="10" customFormat="false" ht="25.5" hidden="false" customHeight="false" outlineLevel="0" collapsed="false">
      <c r="A10" s="3" t="s">
        <v>5</v>
      </c>
    </row>
    <row r="11" customFormat="false" ht="12.75" hidden="false" customHeight="false" outlineLevel="0" collapsed="false">
      <c r="A11" s="1" t="s">
        <v>6</v>
      </c>
    </row>
    <row r="12" customFormat="false" ht="25.5" hidden="false" customHeight="false" outlineLevel="0" collapsed="false">
      <c r="A12" s="1" t="s">
        <v>7</v>
      </c>
    </row>
    <row r="13" customFormat="false" ht="25.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38.25" hidden="false" customHeight="false" outlineLevel="0" collapsed="false">
      <c r="A16" s="3" t="s">
        <v>11</v>
      </c>
    </row>
    <row r="18" customFormat="false" ht="18" hidden="false" customHeight="false" outlineLevel="0" collapsed="false">
      <c r="A18" s="2" t="s">
        <v>12</v>
      </c>
    </row>
    <row r="19" customFormat="false" ht="51" hidden="false" customHeight="false" outlineLevel="0" collapsed="false">
      <c r="A19" s="1" t="s">
        <v>13</v>
      </c>
    </row>
    <row r="21" customFormat="false" ht="12.75" hidden="false" customHeight="false" outlineLevel="0" collapsed="false">
      <c r="A21" s="1" t="s">
        <v>14</v>
      </c>
    </row>
    <row r="23" customFormat="false" ht="25.5" hidden="false" customHeight="false" outlineLevel="0" collapsed="false">
      <c r="A23"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4"/>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M53" activeCellId="0" sqref="M53"/>
    </sheetView>
  </sheetViews>
  <sheetFormatPr defaultColWidth="9.0546875" defaultRowHeight="12.75" zeroHeight="false" outlineLevelRow="0" outlineLevelCol="0"/>
  <cols>
    <col collapsed="false" customWidth="true" hidden="false" outlineLevel="0" max="1" min="1" style="4" width="9.14"/>
    <col collapsed="false" customWidth="true" hidden="false" outlineLevel="0" max="2" min="2" style="5" width="8.7"/>
    <col collapsed="false" customWidth="true" hidden="false" outlineLevel="0" max="3" min="3" style="5" width="8.85"/>
    <col collapsed="false" customWidth="true" hidden="false" outlineLevel="0" max="4" min="4" style="5" width="11.28"/>
    <col collapsed="false" customWidth="true" hidden="false" outlineLevel="0" max="5" min="5" style="5" width="3.14"/>
    <col collapsed="false" customWidth="true" hidden="false" outlineLevel="0" max="20" min="6" style="5" width="3.42"/>
    <col collapsed="false" customWidth="true" hidden="false" outlineLevel="0" max="36" min="21" style="0" width="3.42"/>
  </cols>
  <sheetData>
    <row r="1" customFormat="false" ht="18" hidden="false" customHeight="false" outlineLevel="0" collapsed="false">
      <c r="A1" s="6" t="s">
        <v>16</v>
      </c>
    </row>
    <row r="2" customFormat="false" ht="15.75" hidden="false" customHeight="false" outlineLevel="0" collapsed="false">
      <c r="A2" s="7" t="s">
        <v>17</v>
      </c>
      <c r="B2" s="8" t="s">
        <v>18</v>
      </c>
      <c r="C2" s="9" t="s">
        <v>18</v>
      </c>
      <c r="D2" s="10" t="s">
        <v>18</v>
      </c>
    </row>
    <row r="3" customFormat="false" ht="15.75" hidden="false" customHeight="false" outlineLevel="0" collapsed="false">
      <c r="A3" s="7" t="s">
        <v>19</v>
      </c>
      <c r="B3" s="8" t="s">
        <v>20</v>
      </c>
      <c r="C3" s="9" t="s">
        <v>20</v>
      </c>
      <c r="D3" s="10" t="s">
        <v>21</v>
      </c>
      <c r="U3" s="11"/>
    </row>
    <row r="4" customFormat="false" ht="12.75" hidden="false" customHeight="false" outlineLevel="0" collapsed="false">
      <c r="A4" s="12" t="s">
        <v>22</v>
      </c>
      <c r="B4" s="8" t="s">
        <v>23</v>
      </c>
      <c r="C4" s="8" t="s">
        <v>19</v>
      </c>
      <c r="D4" s="13"/>
      <c r="E4" s="14" t="n">
        <v>31</v>
      </c>
      <c r="F4" s="15" t="n">
        <v>30</v>
      </c>
      <c r="G4" s="15" t="n">
        <v>29</v>
      </c>
      <c r="H4" s="15" t="n">
        <v>28</v>
      </c>
      <c r="I4" s="16" t="n">
        <v>27</v>
      </c>
      <c r="J4" s="15" t="n">
        <v>26</v>
      </c>
      <c r="K4" s="15" t="n">
        <v>25</v>
      </c>
      <c r="L4" s="15" t="n">
        <v>24</v>
      </c>
      <c r="M4" s="16" t="n">
        <v>23</v>
      </c>
      <c r="N4" s="15" t="n">
        <v>22</v>
      </c>
      <c r="O4" s="15" t="n">
        <v>21</v>
      </c>
      <c r="P4" s="15" t="n">
        <v>20</v>
      </c>
      <c r="Q4" s="16" t="n">
        <v>19</v>
      </c>
      <c r="R4" s="15" t="n">
        <v>18</v>
      </c>
      <c r="S4" s="15" t="n">
        <v>17</v>
      </c>
      <c r="T4" s="15" t="n">
        <v>16</v>
      </c>
      <c r="U4" s="16" t="n">
        <v>15</v>
      </c>
      <c r="V4" s="15" t="n">
        <v>14</v>
      </c>
      <c r="W4" s="15" t="n">
        <v>13</v>
      </c>
      <c r="X4" s="15" t="n">
        <v>12</v>
      </c>
      <c r="Y4" s="16" t="n">
        <v>11</v>
      </c>
      <c r="Z4" s="15" t="n">
        <v>10</v>
      </c>
      <c r="AA4" s="15" t="n">
        <v>9</v>
      </c>
      <c r="AB4" s="15" t="n">
        <v>8</v>
      </c>
      <c r="AC4" s="16" t="n">
        <v>7</v>
      </c>
      <c r="AD4" s="15" t="n">
        <v>6</v>
      </c>
      <c r="AE4" s="15" t="n">
        <v>5</v>
      </c>
      <c r="AF4" s="15" t="n">
        <v>4</v>
      </c>
      <c r="AG4" s="16" t="n">
        <v>3</v>
      </c>
      <c r="AH4" s="15" t="n">
        <v>2</v>
      </c>
      <c r="AI4" s="15" t="n">
        <v>1</v>
      </c>
      <c r="AJ4" s="15" t="n">
        <v>0</v>
      </c>
      <c r="AK4" s="17"/>
      <c r="AL4" s="5"/>
      <c r="AM4" s="5"/>
      <c r="AN4" s="5"/>
      <c r="AO4" s="17"/>
      <c r="AP4" s="5"/>
      <c r="AQ4" s="5"/>
      <c r="AR4" s="5"/>
      <c r="AS4" s="17"/>
      <c r="AT4" s="5"/>
      <c r="AU4" s="5"/>
      <c r="AV4" s="5"/>
      <c r="AW4" s="17"/>
      <c r="AX4" s="5"/>
      <c r="AY4" s="5"/>
      <c r="AZ4" s="5"/>
      <c r="BA4" s="17"/>
      <c r="BB4" s="5"/>
      <c r="BC4" s="5"/>
      <c r="BD4" s="5"/>
      <c r="BE4" s="17"/>
      <c r="BF4" s="5"/>
      <c r="BG4" s="5"/>
      <c r="BH4" s="5"/>
      <c r="BI4" s="17"/>
      <c r="BJ4" s="5"/>
      <c r="BK4" s="5"/>
      <c r="BL4" s="5"/>
      <c r="BM4" s="17"/>
      <c r="BN4" s="5"/>
      <c r="BO4" s="5"/>
      <c r="BP4" s="5"/>
    </row>
    <row r="5" customFormat="false" ht="12.75" hidden="false" customHeight="false" outlineLevel="0" collapsed="false">
      <c r="A5" s="18" t="s">
        <v>24</v>
      </c>
      <c r="B5" s="19" t="n">
        <v>0</v>
      </c>
      <c r="C5" s="20" t="n">
        <v>0</v>
      </c>
      <c r="D5" s="21" t="s">
        <v>25</v>
      </c>
      <c r="E5" s="20" t="n">
        <f aca="false">MOD(INT(HEX2DEC(LEFT(REPLACE("00000000",9-LEN($A5),LEN($A5),$A5),4))/POWER(2,(E$4-16))),2)</f>
        <v>0</v>
      </c>
      <c r="F5" s="5" t="n">
        <f aca="false">MOD(INT(HEX2DEC(LEFT(REPLACE("00000000",9-LEN($A5),LEN($A5),$A5),4))/POWER(2,(F$4-16))),2)</f>
        <v>0</v>
      </c>
      <c r="G5" s="5" t="n">
        <f aca="false">MOD(INT(HEX2DEC(LEFT(REPLACE("00000000",9-LEN($A5),LEN($A5),$A5),4))/POWER(2,(G$4-16))),2)</f>
        <v>0</v>
      </c>
      <c r="H5" s="5" t="n">
        <f aca="false">MOD(INT(HEX2DEC(LEFT(REPLACE("00000000",9-LEN($A5),LEN($A5),$A5),4))/POWER(2,(H$4-16))),2)</f>
        <v>0</v>
      </c>
      <c r="I5" s="17" t="n">
        <f aca="false">MOD(INT(HEX2DEC(LEFT(REPLACE("00000000",9-LEN($A5),LEN($A5),$A5),4))/POWER(2,(I$4-16))),2)</f>
        <v>0</v>
      </c>
      <c r="J5" s="5" t="n">
        <f aca="false">MOD(INT(HEX2DEC(LEFT(REPLACE("00000000",9-LEN($A5),LEN($A5),$A5),4))/POWER(2,(J$4-16))),2)</f>
        <v>0</v>
      </c>
      <c r="K5" s="5" t="n">
        <f aca="false">MOD(INT(HEX2DEC(LEFT(REPLACE("00000000",9-LEN($A5),LEN($A5),$A5),4))/POWER(2,(K$4-16))),2)</f>
        <v>0</v>
      </c>
      <c r="L5" s="5" t="n">
        <f aca="false">MOD(INT(HEX2DEC(LEFT(REPLACE("00000000",9-LEN($A5),LEN($A5),$A5),4))/POWER(2,(L$4-16))),2)</f>
        <v>0</v>
      </c>
      <c r="M5" s="17" t="n">
        <f aca="false">MOD(INT(HEX2DEC(LEFT(REPLACE("00000000",9-LEN($A5),LEN($A5),$A5),4))/POWER(2,(M$4-16))),2)</f>
        <v>0</v>
      </c>
      <c r="N5" s="5" t="n">
        <f aca="false">MOD(INT(HEX2DEC(LEFT(REPLACE("00000000",9-LEN($A5),LEN($A5),$A5),4))/POWER(2,(N$4-16))),2)</f>
        <v>0</v>
      </c>
      <c r="O5" s="5" t="n">
        <f aca="false">MOD(INT(HEX2DEC(LEFT(REPLACE("00000000",9-LEN($A5),LEN($A5),$A5),4))/POWER(2,(O$4-16))),2)</f>
        <v>0</v>
      </c>
      <c r="P5" s="5" t="n">
        <f aca="false">MOD(INT(HEX2DEC(LEFT(REPLACE("00000000",9-LEN($A5),LEN($A5),$A5),4))/POWER(2,(P$4-16))),2)</f>
        <v>0</v>
      </c>
      <c r="Q5" s="17" t="n">
        <f aca="false">MOD(INT(HEX2DEC(LEFT(REPLACE("00000000",9-LEN($A5),LEN($A5),$A5),4))/POWER(2,(Q$4-16))),2)</f>
        <v>0</v>
      </c>
      <c r="R5" s="5" t="n">
        <f aca="false">MOD(INT(HEX2DEC(LEFT(REPLACE("00000000",9-LEN($A5),LEN($A5),$A5),4))/POWER(2,(R$4-16))),2)</f>
        <v>0</v>
      </c>
      <c r="S5" s="5" t="n">
        <f aca="false">MOD(INT(HEX2DEC(LEFT(REPLACE("00000000",9-LEN($A5),LEN($A5),$A5),4))/POWER(2,(S$4-16))),2)</f>
        <v>0</v>
      </c>
      <c r="T5" s="5" t="n">
        <f aca="false">MOD(INT(HEX2DEC(LEFT(REPLACE("00000000",9-LEN($A5),LEN($A5),$A5),4))/POWER(2,(T$4-16))),2)</f>
        <v>0</v>
      </c>
      <c r="U5" s="17" t="n">
        <f aca="false">MOD(INT(HEX2DEC(RIGHT(REPLACE("00000000",9-LEN($A5),LEN($A5),$A5),4))/POWER(2,(U$4))),2)</f>
        <v>0</v>
      </c>
      <c r="V5" s="5" t="n">
        <f aca="false">MOD(INT(HEX2DEC(RIGHT(REPLACE("00000000",9-LEN($A5),LEN($A5),$A5),4))/POWER(2,(V$4))),2)</f>
        <v>0</v>
      </c>
      <c r="W5" s="5" t="n">
        <f aca="false">MOD(INT(HEX2DEC(RIGHT(REPLACE("00000000",9-LEN($A5),LEN($A5),$A5),4))/POWER(2,(W$4))),2)</f>
        <v>0</v>
      </c>
      <c r="X5" s="5" t="n">
        <f aca="false">MOD(INT(HEX2DEC(RIGHT(REPLACE("00000000",9-LEN($A5),LEN($A5),$A5),4))/POWER(2,(X$4))),2)</f>
        <v>0</v>
      </c>
      <c r="Y5" s="17" t="n">
        <f aca="false">MOD(INT(HEX2DEC(RIGHT(REPLACE("00000000",9-LEN($A5),LEN($A5),$A5),4))/POWER(2,(Y$4))),2)</f>
        <v>0</v>
      </c>
      <c r="Z5" s="5" t="n">
        <f aca="false">MOD(INT(HEX2DEC(RIGHT(REPLACE("00000000",9-LEN($A5),LEN($A5),$A5),4))/POWER(2,(Z$4))),2)</f>
        <v>0</v>
      </c>
      <c r="AA5" s="5" t="n">
        <f aca="false">MOD(INT(HEX2DEC(RIGHT(REPLACE("00000000",9-LEN($A5),LEN($A5),$A5),4))/POWER(2,(AA$4))),2)</f>
        <v>0</v>
      </c>
      <c r="AB5" s="5" t="n">
        <f aca="false">MOD(INT(HEX2DEC(RIGHT(REPLACE("00000000",9-LEN($A5),LEN($A5),$A5),4))/POWER(2,(AB$4))),2)</f>
        <v>0</v>
      </c>
      <c r="AC5" s="17" t="n">
        <f aca="false">MOD(INT(HEX2DEC(RIGHT(REPLACE("00000000",9-LEN($A5),LEN($A5),$A5),4))/POWER(2,(AC$4))),2)</f>
        <v>0</v>
      </c>
      <c r="AD5" s="5" t="n">
        <f aca="false">MOD(INT(HEX2DEC(RIGHT(REPLACE("00000000",9-LEN($A5),LEN($A5),$A5),4))/POWER(2,(AD$4))),2)</f>
        <v>0</v>
      </c>
      <c r="AE5" s="5" t="n">
        <f aca="false">MOD(INT(HEX2DEC(RIGHT(REPLACE("00000000",9-LEN($A5),LEN($A5),$A5),4))/POWER(2,(AE$4))),2)</f>
        <v>0</v>
      </c>
      <c r="AF5" s="5" t="n">
        <f aca="false">MOD(INT(HEX2DEC(RIGHT(REPLACE("00000000",9-LEN($A5),LEN($A5),$A5),4))/POWER(2,(AF$4))),2)</f>
        <v>0</v>
      </c>
      <c r="AG5" s="17" t="n">
        <f aca="false">MOD(INT(HEX2DEC(RIGHT(REPLACE("00000000",9-LEN($A5),LEN($A5),$A5),4))/POWER(2,(AG$4))),2)</f>
        <v>0</v>
      </c>
      <c r="AH5" s="5" t="n">
        <f aca="false">MOD(INT(HEX2DEC(RIGHT(REPLACE("00000000",9-LEN($A5),LEN($A5),$A5),4))/POWER(2,(AH$4))),2)</f>
        <v>1</v>
      </c>
      <c r="AI5" s="5" t="n">
        <f aca="false">MOD(INT(HEX2DEC(RIGHT(REPLACE("00000000",9-LEN($A5),LEN($A5),$A5),4))/POWER(2,(AI$4))),2)</f>
        <v>0</v>
      </c>
      <c r="AJ5" s="5" t="n">
        <f aca="false">MOD(INT(HEX2DEC(RIGHT(REPLACE("00000000",9-LEN($A5),LEN($A5),$A5),4))/POWER(2,(AJ$4))),2)</f>
        <v>0</v>
      </c>
    </row>
    <row r="6" customFormat="false" ht="12.75" hidden="false" customHeight="false" outlineLevel="0" collapsed="false">
      <c r="A6" s="18" t="s">
        <v>26</v>
      </c>
      <c r="B6" s="19" t="n">
        <v>4</v>
      </c>
      <c r="C6" s="20" t="n">
        <v>4</v>
      </c>
      <c r="D6" s="21" t="s">
        <v>27</v>
      </c>
      <c r="E6" s="20" t="n">
        <f aca="false">MOD(INT(HEX2DEC(LEFT(REPLACE("00000000",9-LEN($A6),LEN($A6),$A6),4))/POWER(2,(E$4-16))),2)</f>
        <v>0</v>
      </c>
      <c r="F6" s="5" t="n">
        <f aca="false">MOD(INT(HEX2DEC(LEFT(REPLACE("00000000",9-LEN($A6),LEN($A6),$A6),4))/POWER(2,(F$4-16))),2)</f>
        <v>1</v>
      </c>
      <c r="G6" s="5" t="n">
        <f aca="false">MOD(INT(HEX2DEC(LEFT(REPLACE("00000000",9-LEN($A6),LEN($A6),$A6),4))/POWER(2,(G$4-16))),2)</f>
        <v>0</v>
      </c>
      <c r="H6" s="5" t="n">
        <f aca="false">MOD(INT(HEX2DEC(LEFT(REPLACE("00000000",9-LEN($A6),LEN($A6),$A6),4))/POWER(2,(H$4-16))),2)</f>
        <v>0</v>
      </c>
      <c r="I6" s="17" t="n">
        <f aca="false">MOD(INT(HEX2DEC(LEFT(REPLACE("00000000",9-LEN($A6),LEN($A6),$A6),4))/POWER(2,(I$4-16))),2)</f>
        <v>0</v>
      </c>
      <c r="J6" s="5" t="n">
        <f aca="false">MOD(INT(HEX2DEC(LEFT(REPLACE("00000000",9-LEN($A6),LEN($A6),$A6),4))/POWER(2,(J$4-16))),2)</f>
        <v>0</v>
      </c>
      <c r="K6" s="5" t="n">
        <f aca="false">MOD(INT(HEX2DEC(LEFT(REPLACE("00000000",9-LEN($A6),LEN($A6),$A6),4))/POWER(2,(K$4-16))),2)</f>
        <v>0</v>
      </c>
      <c r="L6" s="5" t="n">
        <f aca="false">MOD(INT(HEX2DEC(LEFT(REPLACE("00000000",9-LEN($A6),LEN($A6),$A6),4))/POWER(2,(L$4-16))),2)</f>
        <v>0</v>
      </c>
      <c r="M6" s="17" t="n">
        <f aca="false">MOD(INT(HEX2DEC(LEFT(REPLACE("00000000",9-LEN($A6),LEN($A6),$A6),4))/POWER(2,(M$4-16))),2)</f>
        <v>0</v>
      </c>
      <c r="N6" s="5" t="n">
        <f aca="false">MOD(INT(HEX2DEC(LEFT(REPLACE("00000000",9-LEN($A6),LEN($A6),$A6),4))/POWER(2,(N$4-16))),2)</f>
        <v>0</v>
      </c>
      <c r="O6" s="5" t="n">
        <f aca="false">MOD(INT(HEX2DEC(LEFT(REPLACE("00000000",9-LEN($A6),LEN($A6),$A6),4))/POWER(2,(O$4-16))),2)</f>
        <v>0</v>
      </c>
      <c r="P6" s="5" t="n">
        <f aca="false">MOD(INT(HEX2DEC(LEFT(REPLACE("00000000",9-LEN($A6),LEN($A6),$A6),4))/POWER(2,(P$4-16))),2)</f>
        <v>0</v>
      </c>
      <c r="Q6" s="17" t="n">
        <f aca="false">MOD(INT(HEX2DEC(LEFT(REPLACE("00000000",9-LEN($A6),LEN($A6),$A6),4))/POWER(2,(Q$4-16))),2)</f>
        <v>0</v>
      </c>
      <c r="R6" s="5" t="n">
        <f aca="false">MOD(INT(HEX2DEC(LEFT(REPLACE("00000000",9-LEN($A6),LEN($A6),$A6),4))/POWER(2,(R$4-16))),2)</f>
        <v>1</v>
      </c>
      <c r="S6" s="5" t="n">
        <f aca="false">MOD(INT(HEX2DEC(LEFT(REPLACE("00000000",9-LEN($A6),LEN($A6),$A6),4))/POWER(2,(S$4-16))),2)</f>
        <v>0</v>
      </c>
      <c r="T6" s="5" t="n">
        <f aca="false">MOD(INT(HEX2DEC(LEFT(REPLACE("00000000",9-LEN($A6),LEN($A6),$A6),4))/POWER(2,(T$4-16))),2)</f>
        <v>1</v>
      </c>
      <c r="U6" s="17" t="n">
        <f aca="false">MOD(INT(HEX2DEC(RIGHT(REPLACE("00000000",9-LEN($A6),LEN($A6),$A6),4))/POWER(2,(U$4))),2)</f>
        <v>1</v>
      </c>
      <c r="V6" s="5" t="n">
        <f aca="false">MOD(INT(HEX2DEC(RIGHT(REPLACE("00000000",9-LEN($A6),LEN($A6),$A6),4))/POWER(2,(V$4))),2)</f>
        <v>1</v>
      </c>
      <c r="W6" s="5" t="n">
        <f aca="false">MOD(INT(HEX2DEC(RIGHT(REPLACE("00000000",9-LEN($A6),LEN($A6),$A6),4))/POWER(2,(W$4))),2)</f>
        <v>1</v>
      </c>
      <c r="X6" s="5" t="n">
        <f aca="false">MOD(INT(HEX2DEC(RIGHT(REPLACE("00000000",9-LEN($A6),LEN($A6),$A6),4))/POWER(2,(X$4))),2)</f>
        <v>0</v>
      </c>
      <c r="Y6" s="17" t="n">
        <f aca="false">MOD(INT(HEX2DEC(RIGHT(REPLACE("00000000",9-LEN($A6),LEN($A6),$A6),4))/POWER(2,(Y$4))),2)</f>
        <v>0</v>
      </c>
      <c r="Z6" s="5" t="n">
        <f aca="false">MOD(INT(HEX2DEC(RIGHT(REPLACE("00000000",9-LEN($A6),LEN($A6),$A6),4))/POWER(2,(Z$4))),2)</f>
        <v>0</v>
      </c>
      <c r="AA6" s="5" t="n">
        <f aca="false">MOD(INT(HEX2DEC(RIGHT(REPLACE("00000000",9-LEN($A6),LEN($A6),$A6),4))/POWER(2,(AA$4))),2)</f>
        <v>0</v>
      </c>
      <c r="AB6" s="5" t="n">
        <f aca="false">MOD(INT(HEX2DEC(RIGHT(REPLACE("00000000",9-LEN($A6),LEN($A6),$A6),4))/POWER(2,(AB$4))),2)</f>
        <v>0</v>
      </c>
      <c r="AC6" s="17" t="n">
        <f aca="false">MOD(INT(HEX2DEC(RIGHT(REPLACE("00000000",9-LEN($A6),LEN($A6),$A6),4))/POWER(2,(AC$4))),2)</f>
        <v>0</v>
      </c>
      <c r="AD6" s="5" t="n">
        <f aca="false">MOD(INT(HEX2DEC(RIGHT(REPLACE("00000000",9-LEN($A6),LEN($A6),$A6),4))/POWER(2,(AD$4))),2)</f>
        <v>0</v>
      </c>
      <c r="AE6" s="5" t="n">
        <f aca="false">MOD(INT(HEX2DEC(RIGHT(REPLACE("00000000",9-LEN($A6),LEN($A6),$A6),4))/POWER(2,(AE$4))),2)</f>
        <v>0</v>
      </c>
      <c r="AF6" s="5" t="n">
        <f aca="false">MOD(INT(HEX2DEC(RIGHT(REPLACE("00000000",9-LEN($A6),LEN($A6),$A6),4))/POWER(2,(AF$4))),2)</f>
        <v>0</v>
      </c>
      <c r="AG6" s="17" t="n">
        <f aca="false">MOD(INT(HEX2DEC(RIGHT(REPLACE("00000000",9-LEN($A6),LEN($A6),$A6),4))/POWER(2,(AG$4))),2)</f>
        <v>1</v>
      </c>
      <c r="AH6" s="5" t="n">
        <f aca="false">MOD(INT(HEX2DEC(RIGHT(REPLACE("00000000",9-LEN($A6),LEN($A6),$A6),4))/POWER(2,(AH$4))),2)</f>
        <v>0</v>
      </c>
      <c r="AI6" s="5" t="n">
        <f aca="false">MOD(INT(HEX2DEC(RIGHT(REPLACE("00000000",9-LEN($A6),LEN($A6),$A6),4))/POWER(2,(AI$4))),2)</f>
        <v>0</v>
      </c>
      <c r="AJ6" s="5" t="n">
        <f aca="false">MOD(INT(HEX2DEC(RIGHT(REPLACE("00000000",9-LEN($A6),LEN($A6),$A6),4))/POWER(2,(AJ$4))),2)</f>
        <v>0</v>
      </c>
    </row>
    <row r="7" customFormat="false" ht="12.75" hidden="false" customHeight="false" outlineLevel="0" collapsed="false">
      <c r="A7" s="18" t="s">
        <v>28</v>
      </c>
      <c r="B7" s="19" t="n">
        <v>8</v>
      </c>
      <c r="C7" s="22" t="n">
        <v>8</v>
      </c>
      <c r="D7" s="21" t="s">
        <v>29</v>
      </c>
      <c r="E7" s="20" t="n">
        <f aca="false">MOD(INT(HEX2DEC(LEFT(REPLACE("00000000",9-LEN($A7),LEN($A7),$A7),4))/POWER(2,(E$4-16))),2)</f>
        <v>0</v>
      </c>
      <c r="F7" s="5" t="n">
        <f aca="false">MOD(INT(HEX2DEC(LEFT(REPLACE("00000000",9-LEN($A7),LEN($A7),$A7),4))/POWER(2,(F$4-16))),2)</f>
        <v>0</v>
      </c>
      <c r="G7" s="5" t="n">
        <f aca="false">MOD(INT(HEX2DEC(LEFT(REPLACE("00000000",9-LEN($A7),LEN($A7),$A7),4))/POWER(2,(G$4-16))),2)</f>
        <v>0</v>
      </c>
      <c r="H7" s="5" t="n">
        <f aca="false">MOD(INT(HEX2DEC(LEFT(REPLACE("00000000",9-LEN($A7),LEN($A7),$A7),4))/POWER(2,(H$4-16))),2)</f>
        <v>0</v>
      </c>
      <c r="I7" s="17" t="n">
        <f aca="false">MOD(INT(HEX2DEC(LEFT(REPLACE("00000000",9-LEN($A7),LEN($A7),$A7),4))/POWER(2,(I$4-16))),2)</f>
        <v>0</v>
      </c>
      <c r="J7" s="5" t="n">
        <f aca="false">MOD(INT(HEX2DEC(LEFT(REPLACE("00000000",9-LEN($A7),LEN($A7),$A7),4))/POWER(2,(J$4-16))),2)</f>
        <v>0</v>
      </c>
      <c r="K7" s="5" t="n">
        <f aca="false">MOD(INT(HEX2DEC(LEFT(REPLACE("00000000",9-LEN($A7),LEN($A7),$A7),4))/POWER(2,(K$4-16))),2)</f>
        <v>0</v>
      </c>
      <c r="L7" s="5" t="n">
        <f aca="false">MOD(INT(HEX2DEC(LEFT(REPLACE("00000000",9-LEN($A7),LEN($A7),$A7),4))/POWER(2,(L$4-16))),2)</f>
        <v>0</v>
      </c>
      <c r="M7" s="17" t="n">
        <f aca="false">MOD(INT(HEX2DEC(LEFT(REPLACE("00000000",9-LEN($A7),LEN($A7),$A7),4))/POWER(2,(M$4-16))),2)</f>
        <v>0</v>
      </c>
      <c r="N7" s="5" t="n">
        <f aca="false">MOD(INT(HEX2DEC(LEFT(REPLACE("00000000",9-LEN($A7),LEN($A7),$A7),4))/POWER(2,(N$4-16))),2)</f>
        <v>0</v>
      </c>
      <c r="O7" s="5" t="n">
        <f aca="false">MOD(INT(HEX2DEC(LEFT(REPLACE("00000000",9-LEN($A7),LEN($A7),$A7),4))/POWER(2,(O$4-16))),2)</f>
        <v>0</v>
      </c>
      <c r="P7" s="5" t="n">
        <f aca="false">MOD(INT(HEX2DEC(LEFT(REPLACE("00000000",9-LEN($A7),LEN($A7),$A7),4))/POWER(2,(P$4-16))),2)</f>
        <v>0</v>
      </c>
      <c r="Q7" s="17" t="n">
        <f aca="false">MOD(INT(HEX2DEC(LEFT(REPLACE("00000000",9-LEN($A7),LEN($A7),$A7),4))/POWER(2,(Q$4-16))),2)</f>
        <v>0</v>
      </c>
      <c r="R7" s="5" t="n">
        <f aca="false">MOD(INT(HEX2DEC(LEFT(REPLACE("00000000",9-LEN($A7),LEN($A7),$A7),4))/POWER(2,(R$4-16))),2)</f>
        <v>0</v>
      </c>
      <c r="S7" s="5" t="n">
        <f aca="false">MOD(INT(HEX2DEC(LEFT(REPLACE("00000000",9-LEN($A7),LEN($A7),$A7),4))/POWER(2,(S$4-16))),2)</f>
        <v>0</v>
      </c>
      <c r="T7" s="5" t="n">
        <f aca="false">MOD(INT(HEX2DEC(LEFT(REPLACE("00000000",9-LEN($A7),LEN($A7),$A7),4))/POWER(2,(T$4-16))),2)</f>
        <v>0</v>
      </c>
      <c r="U7" s="17" t="n">
        <f aca="false">MOD(INT(HEX2DEC(RIGHT(REPLACE("00000000",9-LEN($A7),LEN($A7),$A7),4))/POWER(2,(U$4))),2)</f>
        <v>0</v>
      </c>
      <c r="V7" s="5" t="n">
        <f aca="false">MOD(INT(HEX2DEC(RIGHT(REPLACE("00000000",9-LEN($A7),LEN($A7),$A7),4))/POWER(2,(V$4))),2)</f>
        <v>0</v>
      </c>
      <c r="W7" s="5" t="n">
        <f aca="false">MOD(INT(HEX2DEC(RIGHT(REPLACE("00000000",9-LEN($A7),LEN($A7),$A7),4))/POWER(2,(W$4))),2)</f>
        <v>0</v>
      </c>
      <c r="X7" s="5" t="n">
        <f aca="false">MOD(INT(HEX2DEC(RIGHT(REPLACE("00000000",9-LEN($A7),LEN($A7),$A7),4))/POWER(2,(X$4))),2)</f>
        <v>0</v>
      </c>
      <c r="Y7" s="17" t="n">
        <f aca="false">MOD(INT(HEX2DEC(RIGHT(REPLACE("00000000",9-LEN($A7),LEN($A7),$A7),4))/POWER(2,(Y$4))),2)</f>
        <v>0</v>
      </c>
      <c r="Z7" s="5" t="n">
        <f aca="false">MOD(INT(HEX2DEC(RIGHT(REPLACE("00000000",9-LEN($A7),LEN($A7),$A7),4))/POWER(2,(Z$4))),2)</f>
        <v>0</v>
      </c>
      <c r="AA7" s="5" t="n">
        <f aca="false">MOD(INT(HEX2DEC(RIGHT(REPLACE("00000000",9-LEN($A7),LEN($A7),$A7),4))/POWER(2,(AA$4))),2)</f>
        <v>0</v>
      </c>
      <c r="AB7" s="5" t="n">
        <f aca="false">MOD(INT(HEX2DEC(RIGHT(REPLACE("00000000",9-LEN($A7),LEN($A7),$A7),4))/POWER(2,(AB$4))),2)</f>
        <v>0</v>
      </c>
      <c r="AC7" s="17" t="n">
        <f aca="false">MOD(INT(HEX2DEC(RIGHT(REPLACE("00000000",9-LEN($A7),LEN($A7),$A7),4))/POWER(2,(AC$4))),2)</f>
        <v>0</v>
      </c>
      <c r="AD7" s="5" t="n">
        <f aca="false">MOD(INT(HEX2DEC(RIGHT(REPLACE("00000000",9-LEN($A7),LEN($A7),$A7),4))/POWER(2,(AD$4))),2)</f>
        <v>0</v>
      </c>
      <c r="AE7" s="5" t="n">
        <f aca="false">MOD(INT(HEX2DEC(RIGHT(REPLACE("00000000",9-LEN($A7),LEN($A7),$A7),4))/POWER(2,(AE$4))),2)</f>
        <v>0</v>
      </c>
      <c r="AF7" s="5" t="n">
        <f aca="false">MOD(INT(HEX2DEC(RIGHT(REPLACE("00000000",9-LEN($A7),LEN($A7),$A7),4))/POWER(2,(AF$4))),2)</f>
        <v>0</v>
      </c>
      <c r="AG7" s="17" t="n">
        <f aca="false">MOD(INT(HEX2DEC(RIGHT(REPLACE("00000000",9-LEN($A7),LEN($A7),$A7),4))/POWER(2,(AG$4))),2)</f>
        <v>0</v>
      </c>
      <c r="AH7" s="5" t="n">
        <f aca="false">MOD(INT(HEX2DEC(RIGHT(REPLACE("00000000",9-LEN($A7),LEN($A7),$A7),4))/POWER(2,(AH$4))),2)</f>
        <v>0</v>
      </c>
      <c r="AI7" s="5" t="n">
        <f aca="false">MOD(INT(HEX2DEC(RIGHT(REPLACE("00000000",9-LEN($A7),LEN($A7),$A7),4))/POWER(2,(AI$4))),2)</f>
        <v>1</v>
      </c>
      <c r="AJ7" s="5" t="n">
        <f aca="false">MOD(INT(HEX2DEC(RIGHT(REPLACE("00000000",9-LEN($A7),LEN($A7),$A7),4))/POWER(2,(AJ$4))),2)</f>
        <v>0</v>
      </c>
    </row>
    <row r="8" customFormat="false" ht="12.75" hidden="false" customHeight="false" outlineLevel="0" collapsed="false">
      <c r="A8" s="18" t="s">
        <v>30</v>
      </c>
      <c r="B8" s="19" t="n">
        <v>12</v>
      </c>
      <c r="C8" s="22" t="s">
        <v>31</v>
      </c>
      <c r="D8" s="21" t="s">
        <v>32</v>
      </c>
      <c r="E8" s="20" t="n">
        <f aca="false">MOD(INT(HEX2DEC(LEFT(REPLACE("00000000",9-LEN($A8),LEN($A8),$A8),4))/POWER(2,(E$4-16))),2)</f>
        <v>0</v>
      </c>
      <c r="F8" s="5" t="n">
        <f aca="false">MOD(INT(HEX2DEC(LEFT(REPLACE("00000000",9-LEN($A8),LEN($A8),$A8),4))/POWER(2,(F$4-16))),2)</f>
        <v>0</v>
      </c>
      <c r="G8" s="5" t="n">
        <f aca="false">MOD(INT(HEX2DEC(LEFT(REPLACE("00000000",9-LEN($A8),LEN($A8),$A8),4))/POWER(2,(G$4-16))),2)</f>
        <v>0</v>
      </c>
      <c r="H8" s="5" t="n">
        <f aca="false">MOD(INT(HEX2DEC(LEFT(REPLACE("00000000",9-LEN($A8),LEN($A8),$A8),4))/POWER(2,(H$4-16))),2)</f>
        <v>0</v>
      </c>
      <c r="I8" s="17" t="n">
        <f aca="false">MOD(INT(HEX2DEC(LEFT(REPLACE("00000000",9-LEN($A8),LEN($A8),$A8),4))/POWER(2,(I$4-16))),2)</f>
        <v>0</v>
      </c>
      <c r="J8" s="5" t="n">
        <f aca="false">MOD(INT(HEX2DEC(LEFT(REPLACE("00000000",9-LEN($A8),LEN($A8),$A8),4))/POWER(2,(J$4-16))),2)</f>
        <v>0</v>
      </c>
      <c r="K8" s="5" t="n">
        <f aca="false">MOD(INT(HEX2DEC(LEFT(REPLACE("00000000",9-LEN($A8),LEN($A8),$A8),4))/POWER(2,(K$4-16))),2)</f>
        <v>0</v>
      </c>
      <c r="L8" s="5" t="n">
        <f aca="false">MOD(INT(HEX2DEC(LEFT(REPLACE("00000000",9-LEN($A8),LEN($A8),$A8),4))/POWER(2,(L$4-16))),2)</f>
        <v>0</v>
      </c>
      <c r="M8" s="17" t="n">
        <f aca="false">MOD(INT(HEX2DEC(LEFT(REPLACE("00000000",9-LEN($A8),LEN($A8),$A8),4))/POWER(2,(M$4-16))),2)</f>
        <v>0</v>
      </c>
      <c r="N8" s="5" t="n">
        <f aca="false">MOD(INT(HEX2DEC(LEFT(REPLACE("00000000",9-LEN($A8),LEN($A8),$A8),4))/POWER(2,(N$4-16))),2)</f>
        <v>0</v>
      </c>
      <c r="O8" s="5" t="n">
        <f aca="false">MOD(INT(HEX2DEC(LEFT(REPLACE("00000000",9-LEN($A8),LEN($A8),$A8),4))/POWER(2,(O$4-16))),2)</f>
        <v>0</v>
      </c>
      <c r="P8" s="5" t="n">
        <f aca="false">MOD(INT(HEX2DEC(LEFT(REPLACE("00000000",9-LEN($A8),LEN($A8),$A8),4))/POWER(2,(P$4-16))),2)</f>
        <v>0</v>
      </c>
      <c r="Q8" s="17" t="n">
        <f aca="false">MOD(INT(HEX2DEC(LEFT(REPLACE("00000000",9-LEN($A8),LEN($A8),$A8),4))/POWER(2,(Q$4-16))),2)</f>
        <v>0</v>
      </c>
      <c r="R8" s="5" t="n">
        <f aca="false">MOD(INT(HEX2DEC(LEFT(REPLACE("00000000",9-LEN($A8),LEN($A8),$A8),4))/POWER(2,(R$4-16))),2)</f>
        <v>0</v>
      </c>
      <c r="S8" s="5" t="n">
        <f aca="false">MOD(INT(HEX2DEC(LEFT(REPLACE("00000000",9-LEN($A8),LEN($A8),$A8),4))/POWER(2,(S$4-16))),2)</f>
        <v>0</v>
      </c>
      <c r="T8" s="5" t="n">
        <f aca="false">MOD(INT(HEX2DEC(LEFT(REPLACE("00000000",9-LEN($A8),LEN($A8),$A8),4))/POWER(2,(T$4-16))),2)</f>
        <v>0</v>
      </c>
      <c r="U8" s="17" t="n">
        <f aca="false">MOD(INT(HEX2DEC(RIGHT(REPLACE("00000000",9-LEN($A8),LEN($A8),$A8),4))/POWER(2,(U$4))),2)</f>
        <v>0</v>
      </c>
      <c r="V8" s="5" t="n">
        <f aca="false">MOD(INT(HEX2DEC(RIGHT(REPLACE("00000000",9-LEN($A8),LEN($A8),$A8),4))/POWER(2,(V$4))),2)</f>
        <v>0</v>
      </c>
      <c r="W8" s="5" t="n">
        <f aca="false">MOD(INT(HEX2DEC(RIGHT(REPLACE("00000000",9-LEN($A8),LEN($A8),$A8),4))/POWER(2,(W$4))),2)</f>
        <v>0</v>
      </c>
      <c r="X8" s="5" t="n">
        <f aca="false">MOD(INT(HEX2DEC(RIGHT(REPLACE("00000000",9-LEN($A8),LEN($A8),$A8),4))/POWER(2,(X$4))),2)</f>
        <v>0</v>
      </c>
      <c r="Y8" s="17" t="n">
        <f aca="false">MOD(INT(HEX2DEC(RIGHT(REPLACE("00000000",9-LEN($A8),LEN($A8),$A8),4))/POWER(2,(Y$4))),2)</f>
        <v>0</v>
      </c>
      <c r="Z8" s="5" t="n">
        <f aca="false">MOD(INT(HEX2DEC(RIGHT(REPLACE("00000000",9-LEN($A8),LEN($A8),$A8),4))/POWER(2,(Z$4))),2)</f>
        <v>0</v>
      </c>
      <c r="AA8" s="5" t="n">
        <f aca="false">MOD(INT(HEX2DEC(RIGHT(REPLACE("00000000",9-LEN($A8),LEN($A8),$A8),4))/POWER(2,(AA$4))),2)</f>
        <v>0</v>
      </c>
      <c r="AB8" s="5" t="n">
        <f aca="false">MOD(INT(HEX2DEC(RIGHT(REPLACE("00000000",9-LEN($A8),LEN($A8),$A8),4))/POWER(2,(AB$4))),2)</f>
        <v>0</v>
      </c>
      <c r="AC8" s="17" t="n">
        <f aca="false">MOD(INT(HEX2DEC(RIGHT(REPLACE("00000000",9-LEN($A8),LEN($A8),$A8),4))/POWER(2,(AC$4))),2)</f>
        <v>0</v>
      </c>
      <c r="AD8" s="5" t="n">
        <f aca="false">MOD(INT(HEX2DEC(RIGHT(REPLACE("00000000",9-LEN($A8),LEN($A8),$A8),4))/POWER(2,(AD$4))),2)</f>
        <v>0</v>
      </c>
      <c r="AE8" s="5" t="n">
        <f aca="false">MOD(INT(HEX2DEC(RIGHT(REPLACE("00000000",9-LEN($A8),LEN($A8),$A8),4))/POWER(2,(AE$4))),2)</f>
        <v>0</v>
      </c>
      <c r="AF8" s="5" t="n">
        <f aca="false">MOD(INT(HEX2DEC(RIGHT(REPLACE("00000000",9-LEN($A8),LEN($A8),$A8),4))/POWER(2,(AF$4))),2)</f>
        <v>0</v>
      </c>
      <c r="AG8" s="17" t="n">
        <f aca="false">MOD(INT(HEX2DEC(RIGHT(REPLACE("00000000",9-LEN($A8),LEN($A8),$A8),4))/POWER(2,(AG$4))),2)</f>
        <v>0</v>
      </c>
      <c r="AH8" s="5" t="n">
        <f aca="false">MOD(INT(HEX2DEC(RIGHT(REPLACE("00000000",9-LEN($A8),LEN($A8),$A8),4))/POWER(2,(AH$4))),2)</f>
        <v>0</v>
      </c>
      <c r="AI8" s="5" t="n">
        <f aca="false">MOD(INT(HEX2DEC(RIGHT(REPLACE("00000000",9-LEN($A8),LEN($A8),$A8),4))/POWER(2,(AI$4))),2)</f>
        <v>0</v>
      </c>
      <c r="AJ8" s="5" t="n">
        <f aca="false">MOD(INT(HEX2DEC(RIGHT(REPLACE("00000000",9-LEN($A8),LEN($A8),$A8),4))/POWER(2,(AJ$4))),2)</f>
        <v>0</v>
      </c>
    </row>
    <row r="9" customFormat="false" ht="12.75" hidden="false" customHeight="false" outlineLevel="0" collapsed="false">
      <c r="A9" s="18" t="s">
        <v>30</v>
      </c>
      <c r="B9" s="19" t="n">
        <v>16</v>
      </c>
      <c r="C9" s="22" t="n">
        <v>10</v>
      </c>
      <c r="D9" s="21" t="s">
        <v>33</v>
      </c>
      <c r="E9" s="20" t="n">
        <f aca="false">MOD(INT(HEX2DEC(LEFT(REPLACE("00000000",9-LEN($A9),LEN($A9),$A9),4))/POWER(2,(E$4-16))),2)</f>
        <v>0</v>
      </c>
      <c r="F9" s="5" t="n">
        <f aca="false">MOD(INT(HEX2DEC(LEFT(REPLACE("00000000",9-LEN($A9),LEN($A9),$A9),4))/POWER(2,(F$4-16))),2)</f>
        <v>0</v>
      </c>
      <c r="G9" s="5" t="n">
        <f aca="false">MOD(INT(HEX2DEC(LEFT(REPLACE("00000000",9-LEN($A9),LEN($A9),$A9),4))/POWER(2,(G$4-16))),2)</f>
        <v>0</v>
      </c>
      <c r="H9" s="5" t="n">
        <f aca="false">MOD(INT(HEX2DEC(LEFT(REPLACE("00000000",9-LEN($A9),LEN($A9),$A9),4))/POWER(2,(H$4-16))),2)</f>
        <v>0</v>
      </c>
      <c r="I9" s="17" t="n">
        <f aca="false">MOD(INT(HEX2DEC(LEFT(REPLACE("00000000",9-LEN($A9),LEN($A9),$A9),4))/POWER(2,(I$4-16))),2)</f>
        <v>0</v>
      </c>
      <c r="J9" s="5" t="n">
        <f aca="false">MOD(INT(HEX2DEC(LEFT(REPLACE("00000000",9-LEN($A9),LEN($A9),$A9),4))/POWER(2,(J$4-16))),2)</f>
        <v>0</v>
      </c>
      <c r="K9" s="5" t="n">
        <f aca="false">MOD(INT(HEX2DEC(LEFT(REPLACE("00000000",9-LEN($A9),LEN($A9),$A9),4))/POWER(2,(K$4-16))),2)</f>
        <v>0</v>
      </c>
      <c r="L9" s="5" t="n">
        <f aca="false">MOD(INT(HEX2DEC(LEFT(REPLACE("00000000",9-LEN($A9),LEN($A9),$A9),4))/POWER(2,(L$4-16))),2)</f>
        <v>0</v>
      </c>
      <c r="M9" s="17" t="n">
        <f aca="false">MOD(INT(HEX2DEC(LEFT(REPLACE("00000000",9-LEN($A9),LEN($A9),$A9),4))/POWER(2,(M$4-16))),2)</f>
        <v>0</v>
      </c>
      <c r="N9" s="5" t="n">
        <f aca="false">MOD(INT(HEX2DEC(LEFT(REPLACE("00000000",9-LEN($A9),LEN($A9),$A9),4))/POWER(2,(N$4-16))),2)</f>
        <v>0</v>
      </c>
      <c r="O9" s="5" t="n">
        <f aca="false">MOD(INT(HEX2DEC(LEFT(REPLACE("00000000",9-LEN($A9),LEN($A9),$A9),4))/POWER(2,(O$4-16))),2)</f>
        <v>0</v>
      </c>
      <c r="P9" s="5" t="n">
        <f aca="false">MOD(INT(HEX2DEC(LEFT(REPLACE("00000000",9-LEN($A9),LEN($A9),$A9),4))/POWER(2,(P$4-16))),2)</f>
        <v>0</v>
      </c>
      <c r="Q9" s="17" t="n">
        <f aca="false">MOD(INT(HEX2DEC(LEFT(REPLACE("00000000",9-LEN($A9),LEN($A9),$A9),4))/POWER(2,(Q$4-16))),2)</f>
        <v>0</v>
      </c>
      <c r="R9" s="5" t="n">
        <f aca="false">MOD(INT(HEX2DEC(LEFT(REPLACE("00000000",9-LEN($A9),LEN($A9),$A9),4))/POWER(2,(R$4-16))),2)</f>
        <v>0</v>
      </c>
      <c r="S9" s="5" t="n">
        <f aca="false">MOD(INT(HEX2DEC(LEFT(REPLACE("00000000",9-LEN($A9),LEN($A9),$A9),4))/POWER(2,(S$4-16))),2)</f>
        <v>0</v>
      </c>
      <c r="T9" s="5" t="n">
        <f aca="false">MOD(INT(HEX2DEC(LEFT(REPLACE("00000000",9-LEN($A9),LEN($A9),$A9),4))/POWER(2,(T$4-16))),2)</f>
        <v>0</v>
      </c>
      <c r="U9" s="17" t="n">
        <f aca="false">MOD(INT(HEX2DEC(RIGHT(REPLACE("00000000",9-LEN($A9),LEN($A9),$A9),4))/POWER(2,(U$4))),2)</f>
        <v>0</v>
      </c>
      <c r="V9" s="5" t="n">
        <f aca="false">MOD(INT(HEX2DEC(RIGHT(REPLACE("00000000",9-LEN($A9),LEN($A9),$A9),4))/POWER(2,(V$4))),2)</f>
        <v>0</v>
      </c>
      <c r="W9" s="5" t="n">
        <f aca="false">MOD(INT(HEX2DEC(RIGHT(REPLACE("00000000",9-LEN($A9),LEN($A9),$A9),4))/POWER(2,(W$4))),2)</f>
        <v>0</v>
      </c>
      <c r="X9" s="5" t="n">
        <f aca="false">MOD(INT(HEX2DEC(RIGHT(REPLACE("00000000",9-LEN($A9),LEN($A9),$A9),4))/POWER(2,(X$4))),2)</f>
        <v>0</v>
      </c>
      <c r="Y9" s="17" t="n">
        <f aca="false">MOD(INT(HEX2DEC(RIGHT(REPLACE("00000000",9-LEN($A9),LEN($A9),$A9),4))/POWER(2,(Y$4))),2)</f>
        <v>0</v>
      </c>
      <c r="Z9" s="5" t="n">
        <f aca="false">MOD(INT(HEX2DEC(RIGHT(REPLACE("00000000",9-LEN($A9),LEN($A9),$A9),4))/POWER(2,(Z$4))),2)</f>
        <v>0</v>
      </c>
      <c r="AA9" s="5" t="n">
        <f aca="false">MOD(INT(HEX2DEC(RIGHT(REPLACE("00000000",9-LEN($A9),LEN($A9),$A9),4))/POWER(2,(AA$4))),2)</f>
        <v>0</v>
      </c>
      <c r="AB9" s="5" t="n">
        <f aca="false">MOD(INT(HEX2DEC(RIGHT(REPLACE("00000000",9-LEN($A9),LEN($A9),$A9),4))/POWER(2,(AB$4))),2)</f>
        <v>0</v>
      </c>
      <c r="AC9" s="17" t="n">
        <f aca="false">MOD(INT(HEX2DEC(RIGHT(REPLACE("00000000",9-LEN($A9),LEN($A9),$A9),4))/POWER(2,(AC$4))),2)</f>
        <v>0</v>
      </c>
      <c r="AD9" s="5" t="n">
        <f aca="false">MOD(INT(HEX2DEC(RIGHT(REPLACE("00000000",9-LEN($A9),LEN($A9),$A9),4))/POWER(2,(AD$4))),2)</f>
        <v>0</v>
      </c>
      <c r="AE9" s="5" t="n">
        <f aca="false">MOD(INT(HEX2DEC(RIGHT(REPLACE("00000000",9-LEN($A9),LEN($A9),$A9),4))/POWER(2,(AE$4))),2)</f>
        <v>0</v>
      </c>
      <c r="AF9" s="5" t="n">
        <f aca="false">MOD(INT(HEX2DEC(RIGHT(REPLACE("00000000",9-LEN($A9),LEN($A9),$A9),4))/POWER(2,(AF$4))),2)</f>
        <v>0</v>
      </c>
      <c r="AG9" s="17" t="n">
        <f aca="false">MOD(INT(HEX2DEC(RIGHT(REPLACE("00000000",9-LEN($A9),LEN($A9),$A9),4))/POWER(2,(AG$4))),2)</f>
        <v>0</v>
      </c>
      <c r="AH9" s="5" t="n">
        <f aca="false">MOD(INT(HEX2DEC(RIGHT(REPLACE("00000000",9-LEN($A9),LEN($A9),$A9),4))/POWER(2,(AH$4))),2)</f>
        <v>0</v>
      </c>
      <c r="AI9" s="5" t="n">
        <f aca="false">MOD(INT(HEX2DEC(RIGHT(REPLACE("00000000",9-LEN($A9),LEN($A9),$A9),4))/POWER(2,(AI$4))),2)</f>
        <v>0</v>
      </c>
      <c r="AJ9" s="5" t="n">
        <f aca="false">MOD(INT(HEX2DEC(RIGHT(REPLACE("00000000",9-LEN($A9),LEN($A9),$A9),4))/POWER(2,(AJ$4))),2)</f>
        <v>0</v>
      </c>
    </row>
    <row r="10" customFormat="false" ht="12.75" hidden="false" customHeight="false" outlineLevel="0" collapsed="false">
      <c r="A10" s="18" t="s">
        <v>34</v>
      </c>
      <c r="B10" s="19" t="n">
        <v>20</v>
      </c>
      <c r="C10" s="22" t="n">
        <v>14</v>
      </c>
      <c r="D10" s="21" t="s">
        <v>35</v>
      </c>
      <c r="E10" s="20" t="n">
        <f aca="false">MOD(INT(HEX2DEC(LEFT(REPLACE("00000000",9-LEN($A10),LEN($A10),$A10),4))/POWER(2,(E$4-16))),2)</f>
        <v>0</v>
      </c>
      <c r="F10" s="5" t="n">
        <f aca="false">MOD(INT(HEX2DEC(LEFT(REPLACE("00000000",9-LEN($A10),LEN($A10),$A10),4))/POWER(2,(F$4-16))),2)</f>
        <v>0</v>
      </c>
      <c r="G10" s="5" t="n">
        <f aca="false">MOD(INT(HEX2DEC(LEFT(REPLACE("00000000",9-LEN($A10),LEN($A10),$A10),4))/POWER(2,(G$4-16))),2)</f>
        <v>0</v>
      </c>
      <c r="H10" s="5" t="n">
        <f aca="false">MOD(INT(HEX2DEC(LEFT(REPLACE("00000000",9-LEN($A10),LEN($A10),$A10),4))/POWER(2,(H$4-16))),2)</f>
        <v>0</v>
      </c>
      <c r="I10" s="17" t="n">
        <f aca="false">MOD(INT(HEX2DEC(LEFT(REPLACE("00000000",9-LEN($A10),LEN($A10),$A10),4))/POWER(2,(I$4-16))),2)</f>
        <v>0</v>
      </c>
      <c r="J10" s="5" t="n">
        <f aca="false">MOD(INT(HEX2DEC(LEFT(REPLACE("00000000",9-LEN($A10),LEN($A10),$A10),4))/POWER(2,(J$4-16))),2)</f>
        <v>0</v>
      </c>
      <c r="K10" s="5" t="n">
        <f aca="false">MOD(INT(HEX2DEC(LEFT(REPLACE("00000000",9-LEN($A10),LEN($A10),$A10),4))/POWER(2,(K$4-16))),2)</f>
        <v>0</v>
      </c>
      <c r="L10" s="5" t="n">
        <f aca="false">MOD(INT(HEX2DEC(LEFT(REPLACE("00000000",9-LEN($A10),LEN($A10),$A10),4))/POWER(2,(L$4-16))),2)</f>
        <v>0</v>
      </c>
      <c r="M10" s="17" t="n">
        <f aca="false">MOD(INT(HEX2DEC(LEFT(REPLACE("00000000",9-LEN($A10),LEN($A10),$A10),4))/POWER(2,(M$4-16))),2)</f>
        <v>1</v>
      </c>
      <c r="N10" s="5" t="n">
        <f aca="false">MOD(INT(HEX2DEC(LEFT(REPLACE("00000000",9-LEN($A10),LEN($A10),$A10),4))/POWER(2,(N$4-16))),2)</f>
        <v>1</v>
      </c>
      <c r="O10" s="5" t="n">
        <f aca="false">MOD(INT(HEX2DEC(LEFT(REPLACE("00000000",9-LEN($A10),LEN($A10),$A10),4))/POWER(2,(O$4-16))),2)</f>
        <v>1</v>
      </c>
      <c r="P10" s="5" t="n">
        <f aca="false">MOD(INT(HEX2DEC(LEFT(REPLACE("00000000",9-LEN($A10),LEN($A10),$A10),4))/POWER(2,(P$4-16))),2)</f>
        <v>1</v>
      </c>
      <c r="Q10" s="17" t="n">
        <f aca="false">MOD(INT(HEX2DEC(LEFT(REPLACE("00000000",9-LEN($A10),LEN($A10),$A10),4))/POWER(2,(Q$4-16))),2)</f>
        <v>0</v>
      </c>
      <c r="R10" s="5" t="n">
        <f aca="false">MOD(INT(HEX2DEC(LEFT(REPLACE("00000000",9-LEN($A10),LEN($A10),$A10),4))/POWER(2,(R$4-16))),2)</f>
        <v>0</v>
      </c>
      <c r="S10" s="5" t="n">
        <f aca="false">MOD(INT(HEX2DEC(LEFT(REPLACE("00000000",9-LEN($A10),LEN($A10),$A10),4))/POWER(2,(S$4-16))),2)</f>
        <v>0</v>
      </c>
      <c r="T10" s="5" t="n">
        <f aca="false">MOD(INT(HEX2DEC(LEFT(REPLACE("00000000",9-LEN($A10),LEN($A10),$A10),4))/POWER(2,(T$4-16))),2)</f>
        <v>1</v>
      </c>
      <c r="U10" s="17" t="n">
        <f aca="false">MOD(INT(HEX2DEC(RIGHT(REPLACE("00000000",9-LEN($A10),LEN($A10),$A10),4))/POWER(2,(U$4))),2)</f>
        <v>0</v>
      </c>
      <c r="V10" s="5" t="n">
        <f aca="false">MOD(INT(HEX2DEC(RIGHT(REPLACE("00000000",9-LEN($A10),LEN($A10),$A10),4))/POWER(2,(V$4))),2)</f>
        <v>0</v>
      </c>
      <c r="W10" s="5" t="n">
        <f aca="false">MOD(INT(HEX2DEC(RIGHT(REPLACE("00000000",9-LEN($A10),LEN($A10),$A10),4))/POWER(2,(W$4))),2)</f>
        <v>0</v>
      </c>
      <c r="X10" s="5" t="n">
        <f aca="false">MOD(INT(HEX2DEC(RIGHT(REPLACE("00000000",9-LEN($A10),LEN($A10),$A10),4))/POWER(2,(X$4))),2)</f>
        <v>0</v>
      </c>
      <c r="Y10" s="17" t="n">
        <f aca="false">MOD(INT(HEX2DEC(RIGHT(REPLACE("00000000",9-LEN($A10),LEN($A10),$A10),4))/POWER(2,(Y$4))),2)</f>
        <v>0</v>
      </c>
      <c r="Z10" s="5" t="n">
        <f aca="false">MOD(INT(HEX2DEC(RIGHT(REPLACE("00000000",9-LEN($A10),LEN($A10),$A10),4))/POWER(2,(Z$4))),2)</f>
        <v>0</v>
      </c>
      <c r="AA10" s="5" t="n">
        <f aca="false">MOD(INT(HEX2DEC(RIGHT(REPLACE("00000000",9-LEN($A10),LEN($A10),$A10),4))/POWER(2,(AA$4))),2)</f>
        <v>0</v>
      </c>
      <c r="AB10" s="5" t="n">
        <f aca="false">MOD(INT(HEX2DEC(RIGHT(REPLACE("00000000",9-LEN($A10),LEN($A10),$A10),4))/POWER(2,(AB$4))),2)</f>
        <v>1</v>
      </c>
      <c r="AC10" s="17" t="n">
        <f aca="false">MOD(INT(HEX2DEC(RIGHT(REPLACE("00000000",9-LEN($A10),LEN($A10),$A10),4))/POWER(2,(AC$4))),2)</f>
        <v>0</v>
      </c>
      <c r="AD10" s="5" t="n">
        <f aca="false">MOD(INT(HEX2DEC(RIGHT(REPLACE("00000000",9-LEN($A10),LEN($A10),$A10),4))/POWER(2,(AD$4))),2)</f>
        <v>1</v>
      </c>
      <c r="AE10" s="5" t="n">
        <f aca="false">MOD(INT(HEX2DEC(RIGHT(REPLACE("00000000",9-LEN($A10),LEN($A10),$A10),4))/POWER(2,(AE$4))),2)</f>
        <v>1</v>
      </c>
      <c r="AF10" s="5" t="n">
        <f aca="false">MOD(INT(HEX2DEC(RIGHT(REPLACE("00000000",9-LEN($A10),LEN($A10),$A10),4))/POWER(2,(AF$4))),2)</f>
        <v>0</v>
      </c>
      <c r="AG10" s="17" t="n">
        <f aca="false">MOD(INT(HEX2DEC(RIGHT(REPLACE("00000000",9-LEN($A10),LEN($A10),$A10),4))/POWER(2,(AG$4))),2)</f>
        <v>0</v>
      </c>
      <c r="AH10" s="5" t="n">
        <f aca="false">MOD(INT(HEX2DEC(RIGHT(REPLACE("00000000",9-LEN($A10),LEN($A10),$A10),4))/POWER(2,(AH$4))),2)</f>
        <v>1</v>
      </c>
      <c r="AI10" s="5" t="n">
        <f aca="false">MOD(INT(HEX2DEC(RIGHT(REPLACE("00000000",9-LEN($A10),LEN($A10),$A10),4))/POWER(2,(AI$4))),2)</f>
        <v>0</v>
      </c>
      <c r="AJ10" s="5" t="n">
        <f aca="false">MOD(INT(HEX2DEC(RIGHT(REPLACE("00000000",9-LEN($A10),LEN($A10),$A10),4))/POWER(2,(AJ$4))),2)</f>
        <v>1</v>
      </c>
    </row>
    <row r="11" customFormat="false" ht="12.75" hidden="false" customHeight="false" outlineLevel="0" collapsed="false">
      <c r="A11" s="18" t="s">
        <v>30</v>
      </c>
      <c r="B11" s="19" t="n">
        <v>24</v>
      </c>
      <c r="C11" s="22" t="n">
        <v>18</v>
      </c>
      <c r="D11" s="21" t="s">
        <v>36</v>
      </c>
      <c r="E11" s="20" t="n">
        <f aca="false">MOD(INT(HEX2DEC(LEFT(REPLACE("00000000",9-LEN($A11),LEN($A11),$A11),4))/POWER(2,(E$4-16))),2)</f>
        <v>0</v>
      </c>
      <c r="F11" s="5" t="n">
        <f aca="false">MOD(INT(HEX2DEC(LEFT(REPLACE("00000000",9-LEN($A11),LEN($A11),$A11),4))/POWER(2,(F$4-16))),2)</f>
        <v>0</v>
      </c>
      <c r="G11" s="5" t="n">
        <f aca="false">MOD(INT(HEX2DEC(LEFT(REPLACE("00000000",9-LEN($A11),LEN($A11),$A11),4))/POWER(2,(G$4-16))),2)</f>
        <v>0</v>
      </c>
      <c r="H11" s="5" t="n">
        <f aca="false">MOD(INT(HEX2DEC(LEFT(REPLACE("00000000",9-LEN($A11),LEN($A11),$A11),4))/POWER(2,(H$4-16))),2)</f>
        <v>0</v>
      </c>
      <c r="I11" s="17" t="n">
        <f aca="false">MOD(INT(HEX2DEC(LEFT(REPLACE("00000000",9-LEN($A11),LEN($A11),$A11),4))/POWER(2,(I$4-16))),2)</f>
        <v>0</v>
      </c>
      <c r="J11" s="5" t="n">
        <f aca="false">MOD(INT(HEX2DEC(LEFT(REPLACE("00000000",9-LEN($A11),LEN($A11),$A11),4))/POWER(2,(J$4-16))),2)</f>
        <v>0</v>
      </c>
      <c r="K11" s="5" t="n">
        <f aca="false">MOD(INT(HEX2DEC(LEFT(REPLACE("00000000",9-LEN($A11),LEN($A11),$A11),4))/POWER(2,(K$4-16))),2)</f>
        <v>0</v>
      </c>
      <c r="L11" s="5" t="n">
        <f aca="false">MOD(INT(HEX2DEC(LEFT(REPLACE("00000000",9-LEN($A11),LEN($A11),$A11),4))/POWER(2,(L$4-16))),2)</f>
        <v>0</v>
      </c>
      <c r="M11" s="17" t="n">
        <f aca="false">MOD(INT(HEX2DEC(LEFT(REPLACE("00000000",9-LEN($A11),LEN($A11),$A11),4))/POWER(2,(M$4-16))),2)</f>
        <v>0</v>
      </c>
      <c r="N11" s="5" t="n">
        <f aca="false">MOD(INT(HEX2DEC(LEFT(REPLACE("00000000",9-LEN($A11),LEN($A11),$A11),4))/POWER(2,(N$4-16))),2)</f>
        <v>0</v>
      </c>
      <c r="O11" s="5" t="n">
        <f aca="false">MOD(INT(HEX2DEC(LEFT(REPLACE("00000000",9-LEN($A11),LEN($A11),$A11),4))/POWER(2,(O$4-16))),2)</f>
        <v>0</v>
      </c>
      <c r="P11" s="5" t="n">
        <f aca="false">MOD(INT(HEX2DEC(LEFT(REPLACE("00000000",9-LEN($A11),LEN($A11),$A11),4))/POWER(2,(P$4-16))),2)</f>
        <v>0</v>
      </c>
      <c r="Q11" s="17" t="n">
        <f aca="false">MOD(INT(HEX2DEC(LEFT(REPLACE("00000000",9-LEN($A11),LEN($A11),$A11),4))/POWER(2,(Q$4-16))),2)</f>
        <v>0</v>
      </c>
      <c r="R11" s="5" t="n">
        <f aca="false">MOD(INT(HEX2DEC(LEFT(REPLACE("00000000",9-LEN($A11),LEN($A11),$A11),4))/POWER(2,(R$4-16))),2)</f>
        <v>0</v>
      </c>
      <c r="S11" s="5" t="n">
        <f aca="false">MOD(INT(HEX2DEC(LEFT(REPLACE("00000000",9-LEN($A11),LEN($A11),$A11),4))/POWER(2,(S$4-16))),2)</f>
        <v>0</v>
      </c>
      <c r="T11" s="5" t="n">
        <f aca="false">MOD(INT(HEX2DEC(LEFT(REPLACE("00000000",9-LEN($A11),LEN($A11),$A11),4))/POWER(2,(T$4-16))),2)</f>
        <v>0</v>
      </c>
      <c r="U11" s="17" t="n">
        <f aca="false">MOD(INT(HEX2DEC(RIGHT(REPLACE("00000000",9-LEN($A11),LEN($A11),$A11),4))/POWER(2,(U$4))),2)</f>
        <v>0</v>
      </c>
      <c r="V11" s="5" t="n">
        <f aca="false">MOD(INT(HEX2DEC(RIGHT(REPLACE("00000000",9-LEN($A11),LEN($A11),$A11),4))/POWER(2,(V$4))),2)</f>
        <v>0</v>
      </c>
      <c r="W11" s="5" t="n">
        <f aca="false">MOD(INT(HEX2DEC(RIGHT(REPLACE("00000000",9-LEN($A11),LEN($A11),$A11),4))/POWER(2,(W$4))),2)</f>
        <v>0</v>
      </c>
      <c r="X11" s="5" t="n">
        <f aca="false">MOD(INT(HEX2DEC(RIGHT(REPLACE("00000000",9-LEN($A11),LEN($A11),$A11),4))/POWER(2,(X$4))),2)</f>
        <v>0</v>
      </c>
      <c r="Y11" s="17" t="n">
        <f aca="false">MOD(INT(HEX2DEC(RIGHT(REPLACE("00000000",9-LEN($A11),LEN($A11),$A11),4))/POWER(2,(Y$4))),2)</f>
        <v>0</v>
      </c>
      <c r="Z11" s="5" t="n">
        <f aca="false">MOD(INT(HEX2DEC(RIGHT(REPLACE("00000000",9-LEN($A11),LEN($A11),$A11),4))/POWER(2,(Z$4))),2)</f>
        <v>0</v>
      </c>
      <c r="AA11" s="5" t="n">
        <f aca="false">MOD(INT(HEX2DEC(RIGHT(REPLACE("00000000",9-LEN($A11),LEN($A11),$A11),4))/POWER(2,(AA$4))),2)</f>
        <v>0</v>
      </c>
      <c r="AB11" s="5" t="n">
        <f aca="false">MOD(INT(HEX2DEC(RIGHT(REPLACE("00000000",9-LEN($A11),LEN($A11),$A11),4))/POWER(2,(AB$4))),2)</f>
        <v>0</v>
      </c>
      <c r="AC11" s="17" t="n">
        <f aca="false">MOD(INT(HEX2DEC(RIGHT(REPLACE("00000000",9-LEN($A11),LEN($A11),$A11),4))/POWER(2,(AC$4))),2)</f>
        <v>0</v>
      </c>
      <c r="AD11" s="5" t="n">
        <f aca="false">MOD(INT(HEX2DEC(RIGHT(REPLACE("00000000",9-LEN($A11),LEN($A11),$A11),4))/POWER(2,(AD$4))),2)</f>
        <v>0</v>
      </c>
      <c r="AE11" s="5" t="n">
        <f aca="false">MOD(INT(HEX2DEC(RIGHT(REPLACE("00000000",9-LEN($A11),LEN($A11),$A11),4))/POWER(2,(AE$4))),2)</f>
        <v>0</v>
      </c>
      <c r="AF11" s="5" t="n">
        <f aca="false">MOD(INT(HEX2DEC(RIGHT(REPLACE("00000000",9-LEN($A11),LEN($A11),$A11),4))/POWER(2,(AF$4))),2)</f>
        <v>0</v>
      </c>
      <c r="AG11" s="17" t="n">
        <f aca="false">MOD(INT(HEX2DEC(RIGHT(REPLACE("00000000",9-LEN($A11),LEN($A11),$A11),4))/POWER(2,(AG$4))),2)</f>
        <v>0</v>
      </c>
      <c r="AH11" s="5" t="n">
        <f aca="false">MOD(INT(HEX2DEC(RIGHT(REPLACE("00000000",9-LEN($A11),LEN($A11),$A11),4))/POWER(2,(AH$4))),2)</f>
        <v>0</v>
      </c>
      <c r="AI11" s="5" t="n">
        <f aca="false">MOD(INT(HEX2DEC(RIGHT(REPLACE("00000000",9-LEN($A11),LEN($A11),$A11),4))/POWER(2,(AI$4))),2)</f>
        <v>0</v>
      </c>
      <c r="AJ11" s="5" t="n">
        <f aca="false">MOD(INT(HEX2DEC(RIGHT(REPLACE("00000000",9-LEN($A11),LEN($A11),$A11),4))/POWER(2,(AJ$4))),2)</f>
        <v>0</v>
      </c>
    </row>
    <row r="12" customFormat="false" ht="12.75" hidden="false" customHeight="false" outlineLevel="0" collapsed="false">
      <c r="A12" s="23" t="s">
        <v>37</v>
      </c>
      <c r="B12" s="19" t="n">
        <v>28</v>
      </c>
      <c r="C12" s="22" t="s">
        <v>38</v>
      </c>
      <c r="D12" s="21" t="s">
        <v>39</v>
      </c>
      <c r="E12" s="20"/>
      <c r="I12" s="17"/>
      <c r="M12" s="17"/>
      <c r="Q12" s="17"/>
      <c r="U12" s="17"/>
      <c r="V12" s="5"/>
      <c r="W12" s="5"/>
      <c r="X12" s="5"/>
      <c r="Y12" s="17"/>
      <c r="Z12" s="5"/>
      <c r="AA12" s="5"/>
      <c r="AB12" s="5"/>
      <c r="AC12" s="17"/>
      <c r="AD12" s="5"/>
      <c r="AE12" s="5"/>
      <c r="AF12" s="5"/>
      <c r="AG12" s="17"/>
      <c r="AH12" s="5"/>
      <c r="AI12" s="5"/>
      <c r="AJ12" s="5"/>
    </row>
    <row r="13" customFormat="false" ht="12.75" hidden="false" customHeight="false" outlineLevel="0" collapsed="false">
      <c r="A13" s="18" t="s">
        <v>30</v>
      </c>
      <c r="B13" s="19" t="n">
        <v>32</v>
      </c>
      <c r="C13" s="22" t="n">
        <v>20</v>
      </c>
      <c r="D13" s="21" t="s">
        <v>40</v>
      </c>
      <c r="E13" s="20" t="n">
        <f aca="false">MOD(INT(HEX2DEC(LEFT(REPLACE("00000000",9-LEN($A13),LEN($A13),$A13),4))/POWER(2,(E$4-16))),2)</f>
        <v>0</v>
      </c>
      <c r="F13" s="5" t="n">
        <f aca="false">MOD(INT(HEX2DEC(LEFT(REPLACE("00000000",9-LEN($A13),LEN($A13),$A13),4))/POWER(2,(F$4-16))),2)</f>
        <v>0</v>
      </c>
      <c r="G13" s="5" t="n">
        <f aca="false">MOD(INT(HEX2DEC(LEFT(REPLACE("00000000",9-LEN($A13),LEN($A13),$A13),4))/POWER(2,(G$4-16))),2)</f>
        <v>0</v>
      </c>
      <c r="H13" s="5" t="n">
        <f aca="false">MOD(INT(HEX2DEC(LEFT(REPLACE("00000000",9-LEN($A13),LEN($A13),$A13),4))/POWER(2,(H$4-16))),2)</f>
        <v>0</v>
      </c>
      <c r="I13" s="17" t="n">
        <f aca="false">MOD(INT(HEX2DEC(LEFT(REPLACE("00000000",9-LEN($A13),LEN($A13),$A13),4))/POWER(2,(I$4-16))),2)</f>
        <v>0</v>
      </c>
      <c r="J13" s="5" t="n">
        <f aca="false">MOD(INT(HEX2DEC(LEFT(REPLACE("00000000",9-LEN($A13),LEN($A13),$A13),4))/POWER(2,(J$4-16))),2)</f>
        <v>0</v>
      </c>
      <c r="K13" s="5" t="n">
        <f aca="false">MOD(INT(HEX2DEC(LEFT(REPLACE("00000000",9-LEN($A13),LEN($A13),$A13),4))/POWER(2,(K$4-16))),2)</f>
        <v>0</v>
      </c>
      <c r="L13" s="5" t="n">
        <f aca="false">MOD(INT(HEX2DEC(LEFT(REPLACE("00000000",9-LEN($A13),LEN($A13),$A13),4))/POWER(2,(L$4-16))),2)</f>
        <v>0</v>
      </c>
      <c r="M13" s="17" t="n">
        <f aca="false">MOD(INT(HEX2DEC(LEFT(REPLACE("00000000",9-LEN($A13),LEN($A13),$A13),4))/POWER(2,(M$4-16))),2)</f>
        <v>0</v>
      </c>
      <c r="N13" s="5" t="n">
        <f aca="false">MOD(INT(HEX2DEC(LEFT(REPLACE("00000000",9-LEN($A13),LEN($A13),$A13),4))/POWER(2,(N$4-16))),2)</f>
        <v>0</v>
      </c>
      <c r="O13" s="5" t="n">
        <f aca="false">MOD(INT(HEX2DEC(LEFT(REPLACE("00000000",9-LEN($A13),LEN($A13),$A13),4))/POWER(2,(O$4-16))),2)</f>
        <v>0</v>
      </c>
      <c r="P13" s="5" t="n">
        <f aca="false">MOD(INT(HEX2DEC(LEFT(REPLACE("00000000",9-LEN($A13),LEN($A13),$A13),4))/POWER(2,(P$4-16))),2)</f>
        <v>0</v>
      </c>
      <c r="Q13" s="17" t="n">
        <f aca="false">MOD(INT(HEX2DEC(LEFT(REPLACE("00000000",9-LEN($A13),LEN($A13),$A13),4))/POWER(2,(Q$4-16))),2)</f>
        <v>0</v>
      </c>
      <c r="R13" s="5" t="n">
        <f aca="false">MOD(INT(HEX2DEC(LEFT(REPLACE("00000000",9-LEN($A13),LEN($A13),$A13),4))/POWER(2,(R$4-16))),2)</f>
        <v>0</v>
      </c>
      <c r="S13" s="5" t="n">
        <f aca="false">MOD(INT(HEX2DEC(LEFT(REPLACE("00000000",9-LEN($A13),LEN($A13),$A13),4))/POWER(2,(S$4-16))),2)</f>
        <v>0</v>
      </c>
      <c r="T13" s="5" t="n">
        <f aca="false">MOD(INT(HEX2DEC(LEFT(REPLACE("00000000",9-LEN($A13),LEN($A13),$A13),4))/POWER(2,(T$4-16))),2)</f>
        <v>0</v>
      </c>
      <c r="U13" s="17" t="n">
        <f aca="false">MOD(INT(HEX2DEC(RIGHT(REPLACE("00000000",9-LEN($A13),LEN($A13),$A13),4))/POWER(2,(U$4))),2)</f>
        <v>0</v>
      </c>
      <c r="V13" s="5" t="n">
        <f aca="false">MOD(INT(HEX2DEC(RIGHT(REPLACE("00000000",9-LEN($A13),LEN($A13),$A13),4))/POWER(2,(V$4))),2)</f>
        <v>0</v>
      </c>
      <c r="W13" s="5" t="n">
        <f aca="false">MOD(INT(HEX2DEC(RIGHT(REPLACE("00000000",9-LEN($A13),LEN($A13),$A13),4))/POWER(2,(W$4))),2)</f>
        <v>0</v>
      </c>
      <c r="X13" s="5" t="n">
        <f aca="false">MOD(INT(HEX2DEC(RIGHT(REPLACE("00000000",9-LEN($A13),LEN($A13),$A13),4))/POWER(2,(X$4))),2)</f>
        <v>0</v>
      </c>
      <c r="Y13" s="17" t="n">
        <f aca="false">MOD(INT(HEX2DEC(RIGHT(REPLACE("00000000",9-LEN($A13),LEN($A13),$A13),4))/POWER(2,(Y$4))),2)</f>
        <v>0</v>
      </c>
      <c r="Z13" s="5" t="n">
        <f aca="false">MOD(INT(HEX2DEC(RIGHT(REPLACE("00000000",9-LEN($A13),LEN($A13),$A13),4))/POWER(2,(Z$4))),2)</f>
        <v>0</v>
      </c>
      <c r="AA13" s="5" t="n">
        <f aca="false">MOD(INT(HEX2DEC(RIGHT(REPLACE("00000000",9-LEN($A13),LEN($A13),$A13),4))/POWER(2,(AA$4))),2)</f>
        <v>0</v>
      </c>
      <c r="AB13" s="5" t="n">
        <f aca="false">MOD(INT(HEX2DEC(RIGHT(REPLACE("00000000",9-LEN($A13),LEN($A13),$A13),4))/POWER(2,(AB$4))),2)</f>
        <v>0</v>
      </c>
      <c r="AC13" s="17" t="n">
        <f aca="false">MOD(INT(HEX2DEC(RIGHT(REPLACE("00000000",9-LEN($A13),LEN($A13),$A13),4))/POWER(2,(AC$4))),2)</f>
        <v>0</v>
      </c>
      <c r="AD13" s="5" t="n">
        <f aca="false">MOD(INT(HEX2DEC(RIGHT(REPLACE("00000000",9-LEN($A13),LEN($A13),$A13),4))/POWER(2,(AD$4))),2)</f>
        <v>0</v>
      </c>
      <c r="AE13" s="5" t="n">
        <f aca="false">MOD(INT(HEX2DEC(RIGHT(REPLACE("00000000",9-LEN($A13),LEN($A13),$A13),4))/POWER(2,(AE$4))),2)</f>
        <v>0</v>
      </c>
      <c r="AF13" s="5" t="n">
        <f aca="false">MOD(INT(HEX2DEC(RIGHT(REPLACE("00000000",9-LEN($A13),LEN($A13),$A13),4))/POWER(2,(AF$4))),2)</f>
        <v>0</v>
      </c>
      <c r="AG13" s="17" t="n">
        <f aca="false">MOD(INT(HEX2DEC(RIGHT(REPLACE("00000000",9-LEN($A13),LEN($A13),$A13),4))/POWER(2,(AG$4))),2)</f>
        <v>0</v>
      </c>
      <c r="AH13" s="5" t="n">
        <f aca="false">MOD(INT(HEX2DEC(RIGHT(REPLACE("00000000",9-LEN($A13),LEN($A13),$A13),4))/POWER(2,(AH$4))),2)</f>
        <v>0</v>
      </c>
      <c r="AI13" s="5" t="n">
        <f aca="false">MOD(INT(HEX2DEC(RIGHT(REPLACE("00000000",9-LEN($A13),LEN($A13),$A13),4))/POWER(2,(AI$4))),2)</f>
        <v>0</v>
      </c>
      <c r="AJ13" s="5" t="n">
        <f aca="false">MOD(INT(HEX2DEC(RIGHT(REPLACE("00000000",9-LEN($A13),LEN($A13),$A13),4))/POWER(2,(AJ$4))),2)</f>
        <v>0</v>
      </c>
    </row>
    <row r="14" customFormat="false" ht="12.75" hidden="false" customHeight="false" outlineLevel="0" collapsed="false">
      <c r="A14" s="18" t="s">
        <v>41</v>
      </c>
      <c r="B14" s="19" t="n">
        <v>36</v>
      </c>
      <c r="C14" s="22" t="n">
        <v>24</v>
      </c>
      <c r="D14" s="21" t="s">
        <v>42</v>
      </c>
      <c r="E14" s="20" t="n">
        <f aca="false">MOD(INT(HEX2DEC(LEFT(REPLACE("00000000",9-LEN($A14),LEN($A14),$A14),4))/POWER(2,(E$4-16))),2)</f>
        <v>0</v>
      </c>
      <c r="F14" s="5" t="n">
        <f aca="false">MOD(INT(HEX2DEC(LEFT(REPLACE("00000000",9-LEN($A14),LEN($A14),$A14),4))/POWER(2,(F$4-16))),2)</f>
        <v>0</v>
      </c>
      <c r="G14" s="5" t="n">
        <f aca="false">MOD(INT(HEX2DEC(LEFT(REPLACE("00000000",9-LEN($A14),LEN($A14),$A14),4))/POWER(2,(G$4-16))),2)</f>
        <v>0</v>
      </c>
      <c r="H14" s="5" t="n">
        <f aca="false">MOD(INT(HEX2DEC(LEFT(REPLACE("00000000",9-LEN($A14),LEN($A14),$A14),4))/POWER(2,(H$4-16))),2)</f>
        <v>1</v>
      </c>
      <c r="I14" s="17" t="n">
        <f aca="false">MOD(INT(HEX2DEC(LEFT(REPLACE("00000000",9-LEN($A14),LEN($A14),$A14),4))/POWER(2,(I$4-16))),2)</f>
        <v>0</v>
      </c>
      <c r="J14" s="5" t="n">
        <f aca="false">MOD(INT(HEX2DEC(LEFT(REPLACE("00000000",9-LEN($A14),LEN($A14),$A14),4))/POWER(2,(J$4-16))),2)</f>
        <v>0</v>
      </c>
      <c r="K14" s="5" t="n">
        <f aca="false">MOD(INT(HEX2DEC(LEFT(REPLACE("00000000",9-LEN($A14),LEN($A14),$A14),4))/POWER(2,(K$4-16))),2)</f>
        <v>0</v>
      </c>
      <c r="L14" s="5" t="n">
        <f aca="false">MOD(INT(HEX2DEC(LEFT(REPLACE("00000000",9-LEN($A14),LEN($A14),$A14),4))/POWER(2,(L$4-16))),2)</f>
        <v>0</v>
      </c>
      <c r="M14" s="17" t="n">
        <f aca="false">MOD(INT(HEX2DEC(LEFT(REPLACE("00000000",9-LEN($A14),LEN($A14),$A14),4))/POWER(2,(M$4-16))),2)</f>
        <v>1</v>
      </c>
      <c r="N14" s="5" t="n">
        <f aca="false">MOD(INT(HEX2DEC(LEFT(REPLACE("00000000",9-LEN($A14),LEN($A14),$A14),4))/POWER(2,(N$4-16))),2)</f>
        <v>1</v>
      </c>
      <c r="O14" s="5" t="n">
        <f aca="false">MOD(INT(HEX2DEC(LEFT(REPLACE("00000000",9-LEN($A14),LEN($A14),$A14),4))/POWER(2,(O$4-16))),2)</f>
        <v>0</v>
      </c>
      <c r="P14" s="5" t="n">
        <f aca="false">MOD(INT(HEX2DEC(LEFT(REPLACE("00000000",9-LEN($A14),LEN($A14),$A14),4))/POWER(2,(P$4-16))),2)</f>
        <v>0</v>
      </c>
      <c r="Q14" s="17" t="n">
        <f aca="false">MOD(INT(HEX2DEC(LEFT(REPLACE("00000000",9-LEN($A14),LEN($A14),$A14),4))/POWER(2,(Q$4-16))),2)</f>
        <v>0</v>
      </c>
      <c r="R14" s="5" t="n">
        <f aca="false">MOD(INT(HEX2DEC(LEFT(REPLACE("00000000",9-LEN($A14),LEN($A14),$A14),4))/POWER(2,(R$4-16))),2)</f>
        <v>0</v>
      </c>
      <c r="S14" s="5" t="n">
        <f aca="false">MOD(INT(HEX2DEC(LEFT(REPLACE("00000000",9-LEN($A14),LEN($A14),$A14),4))/POWER(2,(S$4-16))),2)</f>
        <v>0</v>
      </c>
      <c r="T14" s="5" t="n">
        <f aca="false">MOD(INT(HEX2DEC(LEFT(REPLACE("00000000",9-LEN($A14),LEN($A14),$A14),4))/POWER(2,(T$4-16))),2)</f>
        <v>0</v>
      </c>
      <c r="U14" s="17" t="n">
        <f aca="false">MOD(INT(HEX2DEC(RIGHT(REPLACE("00000000",9-LEN($A14),LEN($A14),$A14),4))/POWER(2,(U$4))),2)</f>
        <v>0</v>
      </c>
      <c r="V14" s="5" t="n">
        <f aca="false">MOD(INT(HEX2DEC(RIGHT(REPLACE("00000000",9-LEN($A14),LEN($A14),$A14),4))/POWER(2,(V$4))),2)</f>
        <v>0</v>
      </c>
      <c r="W14" s="5" t="n">
        <f aca="false">MOD(INT(HEX2DEC(RIGHT(REPLACE("00000000",9-LEN($A14),LEN($A14),$A14),4))/POWER(2,(W$4))),2)</f>
        <v>0</v>
      </c>
      <c r="X14" s="5" t="n">
        <f aca="false">MOD(INT(HEX2DEC(RIGHT(REPLACE("00000000",9-LEN($A14),LEN($A14),$A14),4))/POWER(2,(X$4))),2)</f>
        <v>0</v>
      </c>
      <c r="Y14" s="17" t="n">
        <f aca="false">MOD(INT(HEX2DEC(RIGHT(REPLACE("00000000",9-LEN($A14),LEN($A14),$A14),4))/POWER(2,(Y$4))),2)</f>
        <v>0</v>
      </c>
      <c r="Z14" s="5" t="n">
        <f aca="false">MOD(INT(HEX2DEC(RIGHT(REPLACE("00000000",9-LEN($A14),LEN($A14),$A14),4))/POWER(2,(Z$4))),2)</f>
        <v>0</v>
      </c>
      <c r="AA14" s="5" t="n">
        <f aca="false">MOD(INT(HEX2DEC(RIGHT(REPLACE("00000000",9-LEN($A14),LEN($A14),$A14),4))/POWER(2,(AA$4))),2)</f>
        <v>1</v>
      </c>
      <c r="AB14" s="5" t="n">
        <f aca="false">MOD(INT(HEX2DEC(RIGHT(REPLACE("00000000",9-LEN($A14),LEN($A14),$A14),4))/POWER(2,(AB$4))),2)</f>
        <v>0</v>
      </c>
      <c r="AC14" s="17" t="n">
        <f aca="false">MOD(INT(HEX2DEC(RIGHT(REPLACE("00000000",9-LEN($A14),LEN($A14),$A14),4))/POWER(2,(AC$4))),2)</f>
        <v>0</v>
      </c>
      <c r="AD14" s="5" t="n">
        <f aca="false">MOD(INT(HEX2DEC(RIGHT(REPLACE("00000000",9-LEN($A14),LEN($A14),$A14),4))/POWER(2,(AD$4))),2)</f>
        <v>0</v>
      </c>
      <c r="AE14" s="5" t="n">
        <f aca="false">MOD(INT(HEX2DEC(RIGHT(REPLACE("00000000",9-LEN($A14),LEN($A14),$A14),4))/POWER(2,(AE$4))),2)</f>
        <v>1</v>
      </c>
      <c r="AF14" s="5" t="n">
        <f aca="false">MOD(INT(HEX2DEC(RIGHT(REPLACE("00000000",9-LEN($A14),LEN($A14),$A14),4))/POWER(2,(AF$4))),2)</f>
        <v>1</v>
      </c>
      <c r="AG14" s="17" t="n">
        <f aca="false">MOD(INT(HEX2DEC(RIGHT(REPLACE("00000000",9-LEN($A14),LEN($A14),$A14),4))/POWER(2,(AG$4))),2)</f>
        <v>0</v>
      </c>
      <c r="AH14" s="5" t="n">
        <f aca="false">MOD(INT(HEX2DEC(RIGHT(REPLACE("00000000",9-LEN($A14),LEN($A14),$A14),4))/POWER(2,(AH$4))),2)</f>
        <v>0</v>
      </c>
      <c r="AI14" s="5" t="n">
        <f aca="false">MOD(INT(HEX2DEC(RIGHT(REPLACE("00000000",9-LEN($A14),LEN($A14),$A14),4))/POWER(2,(AI$4))),2)</f>
        <v>0</v>
      </c>
      <c r="AJ14" s="5" t="n">
        <f aca="false">MOD(INT(HEX2DEC(RIGHT(REPLACE("00000000",9-LEN($A14),LEN($A14),$A14),4))/POWER(2,(AJ$4))),2)</f>
        <v>0</v>
      </c>
    </row>
    <row r="15" customFormat="false" ht="12.75" hidden="false" customHeight="false" outlineLevel="0" collapsed="false">
      <c r="A15" s="23"/>
      <c r="B15" s="19" t="s">
        <v>43</v>
      </c>
      <c r="C15" s="22" t="s">
        <v>44</v>
      </c>
      <c r="D15" s="21" t="s">
        <v>45</v>
      </c>
      <c r="E15" s="20"/>
      <c r="I15" s="17"/>
      <c r="M15" s="17"/>
      <c r="Q15" s="17"/>
      <c r="U15" s="17"/>
      <c r="V15" s="5"/>
      <c r="W15" s="5"/>
      <c r="X15" s="5"/>
      <c r="Y15" s="17"/>
      <c r="Z15" s="5"/>
      <c r="AA15" s="5"/>
      <c r="AB15" s="5"/>
      <c r="AC15" s="17"/>
      <c r="AD15" s="5"/>
      <c r="AE15" s="5"/>
      <c r="AF15" s="5"/>
      <c r="AG15" s="17"/>
      <c r="AH15" s="5"/>
      <c r="AI15" s="5"/>
      <c r="AJ15" s="5"/>
    </row>
    <row r="16" customFormat="false" ht="12.75" hidden="false" customHeight="false" outlineLevel="0" collapsed="false">
      <c r="A16" s="18" t="s">
        <v>46</v>
      </c>
      <c r="B16" s="19" t="n">
        <v>48</v>
      </c>
      <c r="C16" s="22" t="n">
        <v>30</v>
      </c>
      <c r="D16" s="21" t="s">
        <v>47</v>
      </c>
      <c r="E16" s="20" t="n">
        <f aca="false">MOD(INT(HEX2DEC(LEFT(REPLACE("00000000",9-LEN($A16),LEN($A16),$A16),4))/POWER(2,(E$4-16))),2)</f>
        <v>0</v>
      </c>
      <c r="F16" s="5" t="n">
        <f aca="false">MOD(INT(HEX2DEC(LEFT(REPLACE("00000000",9-LEN($A16),LEN($A16),$A16),4))/POWER(2,(F$4-16))),2)</f>
        <v>0</v>
      </c>
      <c r="G16" s="5" t="n">
        <f aca="false">MOD(INT(HEX2DEC(LEFT(REPLACE("00000000",9-LEN($A16),LEN($A16),$A16),4))/POWER(2,(G$4-16))),2)</f>
        <v>0</v>
      </c>
      <c r="H16" s="5" t="n">
        <f aca="false">MOD(INT(HEX2DEC(LEFT(REPLACE("00000000",9-LEN($A16),LEN($A16),$A16),4))/POWER(2,(H$4-16))),2)</f>
        <v>0</v>
      </c>
      <c r="I16" s="17" t="n">
        <f aca="false">MOD(INT(HEX2DEC(LEFT(REPLACE("00000000",9-LEN($A16),LEN($A16),$A16),4))/POWER(2,(I$4-16))),2)</f>
        <v>0</v>
      </c>
      <c r="J16" s="5" t="n">
        <f aca="false">MOD(INT(HEX2DEC(LEFT(REPLACE("00000000",9-LEN($A16),LEN($A16),$A16),4))/POWER(2,(J$4-16))),2)</f>
        <v>0</v>
      </c>
      <c r="K16" s="5" t="n">
        <f aca="false">MOD(INT(HEX2DEC(LEFT(REPLACE("00000000",9-LEN($A16),LEN($A16),$A16),4))/POWER(2,(K$4-16))),2)</f>
        <v>0</v>
      </c>
      <c r="L16" s="5" t="n">
        <f aca="false">MOD(INT(HEX2DEC(LEFT(REPLACE("00000000",9-LEN($A16),LEN($A16),$A16),4))/POWER(2,(L$4-16))),2)</f>
        <v>0</v>
      </c>
      <c r="M16" s="17" t="n">
        <f aca="false">MOD(INT(HEX2DEC(LEFT(REPLACE("00000000",9-LEN($A16),LEN($A16),$A16),4))/POWER(2,(M$4-16))),2)</f>
        <v>0</v>
      </c>
      <c r="N16" s="5" t="n">
        <f aca="false">MOD(INT(HEX2DEC(LEFT(REPLACE("00000000",9-LEN($A16),LEN($A16),$A16),4))/POWER(2,(N$4-16))),2)</f>
        <v>0</v>
      </c>
      <c r="O16" s="5" t="n">
        <f aca="false">MOD(INT(HEX2DEC(LEFT(REPLACE("00000000",9-LEN($A16),LEN($A16),$A16),4))/POWER(2,(O$4-16))),2)</f>
        <v>0</v>
      </c>
      <c r="P16" s="5" t="n">
        <f aca="false">MOD(INT(HEX2DEC(LEFT(REPLACE("00000000",9-LEN($A16),LEN($A16),$A16),4))/POWER(2,(P$4-16))),2)</f>
        <v>0</v>
      </c>
      <c r="Q16" s="17" t="n">
        <f aca="false">MOD(INT(HEX2DEC(LEFT(REPLACE("00000000",9-LEN($A16),LEN($A16),$A16),4))/POWER(2,(Q$4-16))),2)</f>
        <v>0</v>
      </c>
      <c r="R16" s="5" t="n">
        <f aca="false">MOD(INT(HEX2DEC(LEFT(REPLACE("00000000",9-LEN($A16),LEN($A16),$A16),4))/POWER(2,(R$4-16))),2)</f>
        <v>0</v>
      </c>
      <c r="S16" s="5" t="n">
        <f aca="false">MOD(INT(HEX2DEC(LEFT(REPLACE("00000000",9-LEN($A16),LEN($A16),$A16),4))/POWER(2,(S$4-16))),2)</f>
        <v>1</v>
      </c>
      <c r="T16" s="5" t="n">
        <f aca="false">MOD(INT(HEX2DEC(LEFT(REPLACE("00000000",9-LEN($A16),LEN($A16),$A16),4))/POWER(2,(T$4-16))),2)</f>
        <v>0</v>
      </c>
      <c r="U16" s="17" t="n">
        <f aca="false">MOD(INT(HEX2DEC(RIGHT(REPLACE("00000000",9-LEN($A16),LEN($A16),$A16),4))/POWER(2,(U$4))),2)</f>
        <v>1</v>
      </c>
      <c r="V16" s="5" t="n">
        <f aca="false">MOD(INT(HEX2DEC(RIGHT(REPLACE("00000000",9-LEN($A16),LEN($A16),$A16),4))/POWER(2,(V$4))),2)</f>
        <v>1</v>
      </c>
      <c r="W16" s="5" t="n">
        <f aca="false">MOD(INT(HEX2DEC(RIGHT(REPLACE("00000000",9-LEN($A16),LEN($A16),$A16),4))/POWER(2,(W$4))),2)</f>
        <v>1</v>
      </c>
      <c r="X16" s="5" t="n">
        <f aca="false">MOD(INT(HEX2DEC(RIGHT(REPLACE("00000000",9-LEN($A16),LEN($A16),$A16),4))/POWER(2,(X$4))),2)</f>
        <v>0</v>
      </c>
      <c r="Y16" s="17" t="n">
        <f aca="false">MOD(INT(HEX2DEC(RIGHT(REPLACE("00000000",9-LEN($A16),LEN($A16),$A16),4))/POWER(2,(Y$4))),2)</f>
        <v>1</v>
      </c>
      <c r="Z16" s="5" t="n">
        <f aca="false">MOD(INT(HEX2DEC(RIGHT(REPLACE("00000000",9-LEN($A16),LEN($A16),$A16),4))/POWER(2,(Z$4))),2)</f>
        <v>1</v>
      </c>
      <c r="AA16" s="5" t="n">
        <f aca="false">MOD(INT(HEX2DEC(RIGHT(REPLACE("00000000",9-LEN($A16),LEN($A16),$A16),4))/POWER(2,(AA$4))),2)</f>
        <v>0</v>
      </c>
      <c r="AB16" s="5" t="n">
        <f aca="false">MOD(INT(HEX2DEC(RIGHT(REPLACE("00000000",9-LEN($A16),LEN($A16),$A16),4))/POWER(2,(AB$4))),2)</f>
        <v>1</v>
      </c>
      <c r="AC16" s="17" t="n">
        <f aca="false">MOD(INT(HEX2DEC(RIGHT(REPLACE("00000000",9-LEN($A16),LEN($A16),$A16),4))/POWER(2,(AC$4))),2)</f>
        <v>1</v>
      </c>
      <c r="AD16" s="5" t="n">
        <f aca="false">MOD(INT(HEX2DEC(RIGHT(REPLACE("00000000",9-LEN($A16),LEN($A16),$A16),4))/POWER(2,(AD$4))),2)</f>
        <v>1</v>
      </c>
      <c r="AE16" s="5" t="n">
        <f aca="false">MOD(INT(HEX2DEC(RIGHT(REPLACE("00000000",9-LEN($A16),LEN($A16),$A16),4))/POWER(2,(AE$4))),2)</f>
        <v>0</v>
      </c>
      <c r="AF16" s="5" t="n">
        <f aca="false">MOD(INT(HEX2DEC(RIGHT(REPLACE("00000000",9-LEN($A16),LEN($A16),$A16),4))/POWER(2,(AF$4))),2)</f>
        <v>1</v>
      </c>
      <c r="AG16" s="17" t="n">
        <f aca="false">MOD(INT(HEX2DEC(RIGHT(REPLACE("00000000",9-LEN($A16),LEN($A16),$A16),4))/POWER(2,(AG$4))),2)</f>
        <v>0</v>
      </c>
      <c r="AH16" s="5" t="n">
        <f aca="false">MOD(INT(HEX2DEC(RIGHT(REPLACE("00000000",9-LEN($A16),LEN($A16),$A16),4))/POWER(2,(AH$4))),2)</f>
        <v>1</v>
      </c>
      <c r="AI16" s="5" t="n">
        <f aca="false">MOD(INT(HEX2DEC(RIGHT(REPLACE("00000000",9-LEN($A16),LEN($A16),$A16),4))/POWER(2,(AI$4))),2)</f>
        <v>0</v>
      </c>
      <c r="AJ16" s="5" t="n">
        <f aca="false">MOD(INT(HEX2DEC(RIGHT(REPLACE("00000000",9-LEN($A16),LEN($A16),$A16),4))/POWER(2,(AJ$4))),2)</f>
        <v>0</v>
      </c>
    </row>
    <row r="17" customFormat="false" ht="12.75" hidden="false" customHeight="false" outlineLevel="0" collapsed="false">
      <c r="A17" s="18" t="s">
        <v>48</v>
      </c>
      <c r="B17" s="19" t="n">
        <v>52</v>
      </c>
      <c r="C17" s="22" t="n">
        <v>34</v>
      </c>
      <c r="D17" s="21" t="s">
        <v>49</v>
      </c>
      <c r="E17" s="20" t="n">
        <f aca="false">MOD(INT(HEX2DEC(LEFT(REPLACE("00000000",9-LEN($A17),LEN($A17),$A17),4))/POWER(2,(E$4-16))),2)</f>
        <v>0</v>
      </c>
      <c r="F17" s="5" t="n">
        <f aca="false">MOD(INT(HEX2DEC(LEFT(REPLACE("00000000",9-LEN($A17),LEN($A17),$A17),4))/POWER(2,(F$4-16))),2)</f>
        <v>0</v>
      </c>
      <c r="G17" s="5" t="n">
        <f aca="false">MOD(INT(HEX2DEC(LEFT(REPLACE("00000000",9-LEN($A17),LEN($A17),$A17),4))/POWER(2,(G$4-16))),2)</f>
        <v>0</v>
      </c>
      <c r="H17" s="5" t="n">
        <f aca="false">MOD(INT(HEX2DEC(LEFT(REPLACE("00000000",9-LEN($A17),LEN($A17),$A17),4))/POWER(2,(H$4-16))),2)</f>
        <v>0</v>
      </c>
      <c r="I17" s="17" t="n">
        <f aca="false">MOD(INT(HEX2DEC(LEFT(REPLACE("00000000",9-LEN($A17),LEN($A17),$A17),4))/POWER(2,(I$4-16))),2)</f>
        <v>0</v>
      </c>
      <c r="J17" s="5" t="n">
        <f aca="false">MOD(INT(HEX2DEC(LEFT(REPLACE("00000000",9-LEN($A17),LEN($A17),$A17),4))/POWER(2,(J$4-16))),2)</f>
        <v>0</v>
      </c>
      <c r="K17" s="5" t="n">
        <f aca="false">MOD(INT(HEX2DEC(LEFT(REPLACE("00000000",9-LEN($A17),LEN($A17),$A17),4))/POWER(2,(K$4-16))),2)</f>
        <v>0</v>
      </c>
      <c r="L17" s="5" t="n">
        <f aca="false">MOD(INT(HEX2DEC(LEFT(REPLACE("00000000",9-LEN($A17),LEN($A17),$A17),4))/POWER(2,(L$4-16))),2)</f>
        <v>0</v>
      </c>
      <c r="M17" s="17" t="n">
        <f aca="false">MOD(INT(HEX2DEC(LEFT(REPLACE("00000000",9-LEN($A17),LEN($A17),$A17),4))/POWER(2,(M$4-16))),2)</f>
        <v>0</v>
      </c>
      <c r="N17" s="5" t="n">
        <f aca="false">MOD(INT(HEX2DEC(LEFT(REPLACE("00000000",9-LEN($A17),LEN($A17),$A17),4))/POWER(2,(N$4-16))),2)</f>
        <v>1</v>
      </c>
      <c r="O17" s="5" t="n">
        <f aca="false">MOD(INT(HEX2DEC(LEFT(REPLACE("00000000",9-LEN($A17),LEN($A17),$A17),4))/POWER(2,(O$4-16))),2)</f>
        <v>0</v>
      </c>
      <c r="P17" s="5" t="n">
        <f aca="false">MOD(INT(HEX2DEC(LEFT(REPLACE("00000000",9-LEN($A17),LEN($A17),$A17),4))/POWER(2,(P$4-16))),2)</f>
        <v>1</v>
      </c>
      <c r="Q17" s="17" t="n">
        <f aca="false">MOD(INT(HEX2DEC(LEFT(REPLACE("00000000",9-LEN($A17),LEN($A17),$A17),4))/POWER(2,(Q$4-16))),2)</f>
        <v>0</v>
      </c>
      <c r="R17" s="5" t="n">
        <f aca="false">MOD(INT(HEX2DEC(LEFT(REPLACE("00000000",9-LEN($A17),LEN($A17),$A17),4))/POWER(2,(R$4-16))),2)</f>
        <v>0</v>
      </c>
      <c r="S17" s="5" t="n">
        <f aca="false">MOD(INT(HEX2DEC(LEFT(REPLACE("00000000",9-LEN($A17),LEN($A17),$A17),4))/POWER(2,(S$4-16))),2)</f>
        <v>0</v>
      </c>
      <c r="T17" s="5" t="n">
        <f aca="false">MOD(INT(HEX2DEC(LEFT(REPLACE("00000000",9-LEN($A17),LEN($A17),$A17),4))/POWER(2,(T$4-16))),2)</f>
        <v>0</v>
      </c>
      <c r="U17" s="17" t="n">
        <f aca="false">MOD(INT(HEX2DEC(RIGHT(REPLACE("00000000",9-LEN($A17),LEN($A17),$A17),4))/POWER(2,(U$4))),2)</f>
        <v>0</v>
      </c>
      <c r="V17" s="5" t="n">
        <f aca="false">MOD(INT(HEX2DEC(RIGHT(REPLACE("00000000",9-LEN($A17),LEN($A17),$A17),4))/POWER(2,(V$4))),2)</f>
        <v>0</v>
      </c>
      <c r="W17" s="5" t="n">
        <f aca="false">MOD(INT(HEX2DEC(RIGHT(REPLACE("00000000",9-LEN($A17),LEN($A17),$A17),4))/POWER(2,(W$4))),2)</f>
        <v>0</v>
      </c>
      <c r="X17" s="5" t="n">
        <f aca="false">MOD(INT(HEX2DEC(RIGHT(REPLACE("00000000",9-LEN($A17),LEN($A17),$A17),4))/POWER(2,(X$4))),2)</f>
        <v>0</v>
      </c>
      <c r="Y17" s="17" t="n">
        <f aca="false">MOD(INT(HEX2DEC(RIGHT(REPLACE("00000000",9-LEN($A17),LEN($A17),$A17),4))/POWER(2,(Y$4))),2)</f>
        <v>0</v>
      </c>
      <c r="Z17" s="5" t="n">
        <f aca="false">MOD(INT(HEX2DEC(RIGHT(REPLACE("00000000",9-LEN($A17),LEN($A17),$A17),4))/POWER(2,(Z$4))),2)</f>
        <v>0</v>
      </c>
      <c r="AA17" s="5" t="n">
        <f aca="false">MOD(INT(HEX2DEC(RIGHT(REPLACE("00000000",9-LEN($A17),LEN($A17),$A17),4))/POWER(2,(AA$4))),2)</f>
        <v>0</v>
      </c>
      <c r="AB17" s="5" t="n">
        <f aca="false">MOD(INT(HEX2DEC(RIGHT(REPLACE("00000000",9-LEN($A17),LEN($A17),$A17),4))/POWER(2,(AB$4))),2)</f>
        <v>0</v>
      </c>
      <c r="AC17" s="17" t="n">
        <f aca="false">MOD(INT(HEX2DEC(RIGHT(REPLACE("00000000",9-LEN($A17),LEN($A17),$A17),4))/POWER(2,(AC$4))),2)</f>
        <v>0</v>
      </c>
      <c r="AD17" s="5" t="n">
        <f aca="false">MOD(INT(HEX2DEC(RIGHT(REPLACE("00000000",9-LEN($A17),LEN($A17),$A17),4))/POWER(2,(AD$4))),2)</f>
        <v>0</v>
      </c>
      <c r="AE17" s="5" t="n">
        <f aca="false">MOD(INT(HEX2DEC(RIGHT(REPLACE("00000000",9-LEN($A17),LEN($A17),$A17),4))/POWER(2,(AE$4))),2)</f>
        <v>0</v>
      </c>
      <c r="AF17" s="5" t="n">
        <f aca="false">MOD(INT(HEX2DEC(RIGHT(REPLACE("00000000",9-LEN($A17),LEN($A17),$A17),4))/POWER(2,(AF$4))),2)</f>
        <v>0</v>
      </c>
      <c r="AG17" s="17" t="n">
        <f aca="false">MOD(INT(HEX2DEC(RIGHT(REPLACE("00000000",9-LEN($A17),LEN($A17),$A17),4))/POWER(2,(AG$4))),2)</f>
        <v>1</v>
      </c>
      <c r="AH17" s="5" t="n">
        <f aca="false">MOD(INT(HEX2DEC(RIGHT(REPLACE("00000000",9-LEN($A17),LEN($A17),$A17),4))/POWER(2,(AH$4))),2)</f>
        <v>0</v>
      </c>
      <c r="AI17" s="5" t="n">
        <f aca="false">MOD(INT(HEX2DEC(RIGHT(REPLACE("00000000",9-LEN($A17),LEN($A17),$A17),4))/POWER(2,(AI$4))),2)</f>
        <v>0</v>
      </c>
      <c r="AJ17" s="5" t="n">
        <f aca="false">MOD(INT(HEX2DEC(RIGHT(REPLACE("00000000",9-LEN($A17),LEN($A17),$A17),4))/POWER(2,(AJ$4))),2)</f>
        <v>0</v>
      </c>
    </row>
    <row r="18" customFormat="false" ht="12.75" hidden="false" customHeight="false" outlineLevel="0" collapsed="false">
      <c r="A18" s="23" t="s">
        <v>37</v>
      </c>
      <c r="B18" s="19" t="s">
        <v>50</v>
      </c>
      <c r="C18" s="22" t="s">
        <v>51</v>
      </c>
      <c r="D18" s="21" t="s">
        <v>45</v>
      </c>
      <c r="E18" s="20"/>
      <c r="I18" s="17"/>
      <c r="M18" s="17"/>
      <c r="Q18" s="17"/>
      <c r="U18" s="17"/>
      <c r="V18" s="5"/>
      <c r="W18" s="5"/>
      <c r="X18" s="5"/>
      <c r="Y18" s="17"/>
      <c r="Z18" s="5"/>
      <c r="AA18" s="5"/>
      <c r="AB18" s="5"/>
      <c r="AC18" s="17"/>
      <c r="AD18" s="5"/>
      <c r="AE18" s="5"/>
      <c r="AF18" s="5"/>
      <c r="AG18" s="17"/>
      <c r="AH18" s="5"/>
      <c r="AI18" s="5"/>
      <c r="AJ18" s="5"/>
    </row>
    <row r="19" customFormat="false" ht="12.75" hidden="false" customHeight="false" outlineLevel="0" collapsed="false">
      <c r="A19" s="18" t="s">
        <v>52</v>
      </c>
      <c r="B19" s="19" t="n">
        <v>64</v>
      </c>
      <c r="C19" s="22" t="n">
        <v>40</v>
      </c>
      <c r="D19" s="21" t="s">
        <v>53</v>
      </c>
      <c r="E19" s="20" t="n">
        <f aca="false">MOD(INT(HEX2DEC(LEFT(REPLACE("00000000",9-LEN($A19),LEN($A19),$A19),4))/POWER(2,(E$4-16))),2)</f>
        <v>0</v>
      </c>
      <c r="F19" s="5" t="n">
        <f aca="false">MOD(INT(HEX2DEC(LEFT(REPLACE("00000000",9-LEN($A19),LEN($A19),$A19),4))/POWER(2,(F$4-16))),2)</f>
        <v>0</v>
      </c>
      <c r="G19" s="5" t="n">
        <f aca="false">MOD(INT(HEX2DEC(LEFT(REPLACE("00000000",9-LEN($A19),LEN($A19),$A19),4))/POWER(2,(G$4-16))),2)</f>
        <v>0</v>
      </c>
      <c r="H19" s="5" t="n">
        <f aca="false">MOD(INT(HEX2DEC(LEFT(REPLACE("00000000",9-LEN($A19),LEN($A19),$A19),4))/POWER(2,(H$4-16))),2)</f>
        <v>0</v>
      </c>
      <c r="I19" s="17" t="n">
        <f aca="false">MOD(INT(HEX2DEC(LEFT(REPLACE("00000000",9-LEN($A19),LEN($A19),$A19),4))/POWER(2,(I$4-16))),2)</f>
        <v>0</v>
      </c>
      <c r="J19" s="5" t="n">
        <f aca="false">MOD(INT(HEX2DEC(LEFT(REPLACE("00000000",9-LEN($A19),LEN($A19),$A19),4))/POWER(2,(J$4-16))),2)</f>
        <v>0</v>
      </c>
      <c r="K19" s="5" t="n">
        <f aca="false">MOD(INT(HEX2DEC(LEFT(REPLACE("00000000",9-LEN($A19),LEN($A19),$A19),4))/POWER(2,(K$4-16))),2)</f>
        <v>0</v>
      </c>
      <c r="L19" s="5" t="n">
        <f aca="false">MOD(INT(HEX2DEC(LEFT(REPLACE("00000000",9-LEN($A19),LEN($A19),$A19),4))/POWER(2,(L$4-16))),2)</f>
        <v>0</v>
      </c>
      <c r="M19" s="17" t="n">
        <f aca="false">MOD(INT(HEX2DEC(LEFT(REPLACE("00000000",9-LEN($A19),LEN($A19),$A19),4))/POWER(2,(M$4-16))),2)</f>
        <v>0</v>
      </c>
      <c r="N19" s="5" t="n">
        <f aca="false">MOD(INT(HEX2DEC(LEFT(REPLACE("00000000",9-LEN($A19),LEN($A19),$A19),4))/POWER(2,(N$4-16))),2)</f>
        <v>0</v>
      </c>
      <c r="O19" s="5" t="n">
        <f aca="false">MOD(INT(HEX2DEC(LEFT(REPLACE("00000000",9-LEN($A19),LEN($A19),$A19),4))/POWER(2,(O$4-16))),2)</f>
        <v>0</v>
      </c>
      <c r="P19" s="5" t="n">
        <f aca="false">MOD(INT(HEX2DEC(LEFT(REPLACE("00000000",9-LEN($A19),LEN($A19),$A19),4))/POWER(2,(P$4-16))),2)</f>
        <v>0</v>
      </c>
      <c r="Q19" s="17" t="n">
        <f aca="false">MOD(INT(HEX2DEC(LEFT(REPLACE("00000000",9-LEN($A19),LEN($A19),$A19),4))/POWER(2,(Q$4-16))),2)</f>
        <v>0</v>
      </c>
      <c r="R19" s="5" t="n">
        <f aca="false">MOD(INT(HEX2DEC(LEFT(REPLACE("00000000",9-LEN($A19),LEN($A19),$A19),4))/POWER(2,(R$4-16))),2)</f>
        <v>0</v>
      </c>
      <c r="S19" s="5" t="n">
        <f aca="false">MOD(INT(HEX2DEC(LEFT(REPLACE("00000000",9-LEN($A19),LEN($A19),$A19),4))/POWER(2,(S$4-16))),2)</f>
        <v>0</v>
      </c>
      <c r="T19" s="5" t="n">
        <f aca="false">MOD(INT(HEX2DEC(LEFT(REPLACE("00000000",9-LEN($A19),LEN($A19),$A19),4))/POWER(2,(T$4-16))),2)</f>
        <v>0</v>
      </c>
      <c r="U19" s="17" t="n">
        <f aca="false">MOD(INT(HEX2DEC(RIGHT(REPLACE("00000000",9-LEN($A19),LEN($A19),$A19),4))/POWER(2,(U$4))),2)</f>
        <v>0</v>
      </c>
      <c r="V19" s="5" t="n">
        <f aca="false">MOD(INT(HEX2DEC(RIGHT(REPLACE("00000000",9-LEN($A19),LEN($A19),$A19),4))/POWER(2,(V$4))),2)</f>
        <v>0</v>
      </c>
      <c r="W19" s="5" t="n">
        <f aca="false">MOD(INT(HEX2DEC(RIGHT(REPLACE("00000000",9-LEN($A19),LEN($A19),$A19),4))/POWER(2,(W$4))),2)</f>
        <v>0</v>
      </c>
      <c r="X19" s="5" t="n">
        <f aca="false">MOD(INT(HEX2DEC(RIGHT(REPLACE("00000000",9-LEN($A19),LEN($A19),$A19),4))/POWER(2,(X$4))),2)</f>
        <v>0</v>
      </c>
      <c r="Y19" s="17" t="n">
        <f aca="false">MOD(INT(HEX2DEC(RIGHT(REPLACE("00000000",9-LEN($A19),LEN($A19),$A19),4))/POWER(2,(Y$4))),2)</f>
        <v>0</v>
      </c>
      <c r="Z19" s="5" t="n">
        <f aca="false">MOD(INT(HEX2DEC(RIGHT(REPLACE("00000000",9-LEN($A19),LEN($A19),$A19),4))/POWER(2,(Z$4))),2)</f>
        <v>0</v>
      </c>
      <c r="AA19" s="5" t="n">
        <f aca="false">MOD(INT(HEX2DEC(RIGHT(REPLACE("00000000",9-LEN($A19),LEN($A19),$A19),4))/POWER(2,(AA$4))),2)</f>
        <v>0</v>
      </c>
      <c r="AB19" s="5" t="n">
        <f aca="false">MOD(INT(HEX2DEC(RIGHT(REPLACE("00000000",9-LEN($A19),LEN($A19),$A19),4))/POWER(2,(AB$4))),2)</f>
        <v>0</v>
      </c>
      <c r="AC19" s="17" t="n">
        <f aca="false">MOD(INT(HEX2DEC(RIGHT(REPLACE("00000000",9-LEN($A19),LEN($A19),$A19),4))/POWER(2,(AC$4))),2)</f>
        <v>0</v>
      </c>
      <c r="AD19" s="5" t="n">
        <f aca="false">MOD(INT(HEX2DEC(RIGHT(REPLACE("00000000",9-LEN($A19),LEN($A19),$A19),4))/POWER(2,(AD$4))),2)</f>
        <v>0</v>
      </c>
      <c r="AE19" s="5" t="n">
        <f aca="false">MOD(INT(HEX2DEC(RIGHT(REPLACE("00000000",9-LEN($A19),LEN($A19),$A19),4))/POWER(2,(AE$4))),2)</f>
        <v>0</v>
      </c>
      <c r="AF19" s="5" t="n">
        <f aca="false">MOD(INT(HEX2DEC(RIGHT(REPLACE("00000000",9-LEN($A19),LEN($A19),$A19),4))/POWER(2,(AF$4))),2)</f>
        <v>0</v>
      </c>
      <c r="AG19" s="17" t="n">
        <f aca="false">MOD(INT(HEX2DEC(RIGHT(REPLACE("00000000",9-LEN($A19),LEN($A19),$A19),4))/POWER(2,(AG$4))),2)</f>
        <v>1</v>
      </c>
      <c r="AH19" s="5" t="n">
        <f aca="false">MOD(INT(HEX2DEC(RIGHT(REPLACE("00000000",9-LEN($A19),LEN($A19),$A19),4))/POWER(2,(AH$4))),2)</f>
        <v>0</v>
      </c>
      <c r="AI19" s="5" t="n">
        <f aca="false">MOD(INT(HEX2DEC(RIGHT(REPLACE("00000000",9-LEN($A19),LEN($A19),$A19),4))/POWER(2,(AI$4))),2)</f>
        <v>1</v>
      </c>
      <c r="AJ19" s="5" t="n">
        <f aca="false">MOD(INT(HEX2DEC(RIGHT(REPLACE("00000000",9-LEN($A19),LEN($A19),$A19),4))/POWER(2,(AJ$4))),2)</f>
        <v>0</v>
      </c>
    </row>
    <row r="20" customFormat="false" ht="12.75" hidden="false" customHeight="false" outlineLevel="0" collapsed="false">
      <c r="A20" s="18" t="s">
        <v>54</v>
      </c>
      <c r="B20" s="19" t="n">
        <v>68</v>
      </c>
      <c r="C20" s="22" t="n">
        <v>44</v>
      </c>
      <c r="D20" s="21" t="s">
        <v>55</v>
      </c>
      <c r="E20" s="20" t="n">
        <f aca="false">MOD(INT(HEX2DEC(LEFT(REPLACE("00000000",9-LEN($A20),LEN($A20),$A20),4))/POWER(2,(E$4-16))),2)</f>
        <v>0</v>
      </c>
      <c r="F20" s="5" t="n">
        <f aca="false">MOD(INT(HEX2DEC(LEFT(REPLACE("00000000",9-LEN($A20),LEN($A20),$A20),4))/POWER(2,(F$4-16))),2)</f>
        <v>0</v>
      </c>
      <c r="G20" s="5" t="n">
        <f aca="false">MOD(INT(HEX2DEC(LEFT(REPLACE("00000000",9-LEN($A20),LEN($A20),$A20),4))/POWER(2,(G$4-16))),2)</f>
        <v>0</v>
      </c>
      <c r="H20" s="5" t="n">
        <f aca="false">MOD(INT(HEX2DEC(LEFT(REPLACE("00000000",9-LEN($A20),LEN($A20),$A20),4))/POWER(2,(H$4-16))),2)</f>
        <v>0</v>
      </c>
      <c r="I20" s="17" t="n">
        <f aca="false">MOD(INT(HEX2DEC(LEFT(REPLACE("00000000",9-LEN($A20),LEN($A20),$A20),4))/POWER(2,(I$4-16))),2)</f>
        <v>0</v>
      </c>
      <c r="J20" s="5" t="n">
        <f aca="false">MOD(INT(HEX2DEC(LEFT(REPLACE("00000000",9-LEN($A20),LEN($A20),$A20),4))/POWER(2,(J$4-16))),2)</f>
        <v>0</v>
      </c>
      <c r="K20" s="5" t="n">
        <f aca="false">MOD(INT(HEX2DEC(LEFT(REPLACE("00000000",9-LEN($A20),LEN($A20),$A20),4))/POWER(2,(K$4-16))),2)</f>
        <v>0</v>
      </c>
      <c r="L20" s="5" t="n">
        <f aca="false">MOD(INT(HEX2DEC(LEFT(REPLACE("00000000",9-LEN($A20),LEN($A20),$A20),4))/POWER(2,(L$4-16))),2)</f>
        <v>0</v>
      </c>
      <c r="M20" s="17" t="n">
        <f aca="false">MOD(INT(HEX2DEC(LEFT(REPLACE("00000000",9-LEN($A20),LEN($A20),$A20),4))/POWER(2,(M$4-16))),2)</f>
        <v>0</v>
      </c>
      <c r="N20" s="5" t="n">
        <f aca="false">MOD(INT(HEX2DEC(LEFT(REPLACE("00000000",9-LEN($A20),LEN($A20),$A20),4))/POWER(2,(N$4-16))),2)</f>
        <v>0</v>
      </c>
      <c r="O20" s="5" t="n">
        <f aca="false">MOD(INT(HEX2DEC(LEFT(REPLACE("00000000",9-LEN($A20),LEN($A20),$A20),4))/POWER(2,(O$4-16))),2)</f>
        <v>1</v>
      </c>
      <c r="P20" s="5" t="n">
        <f aca="false">MOD(INT(HEX2DEC(LEFT(REPLACE("00000000",9-LEN($A20),LEN($A20),$A20),4))/POWER(2,(P$4-16))),2)</f>
        <v>0</v>
      </c>
      <c r="Q20" s="17" t="n">
        <f aca="false">MOD(INT(HEX2DEC(LEFT(REPLACE("00000000",9-LEN($A20),LEN($A20),$A20),4))/POWER(2,(Q$4-16))),2)</f>
        <v>0</v>
      </c>
      <c r="R20" s="5" t="n">
        <f aca="false">MOD(INT(HEX2DEC(LEFT(REPLACE("00000000",9-LEN($A20),LEN($A20),$A20),4))/POWER(2,(R$4-16))),2)</f>
        <v>0</v>
      </c>
      <c r="S20" s="5" t="n">
        <f aca="false">MOD(INT(HEX2DEC(LEFT(REPLACE("00000000",9-LEN($A20),LEN($A20),$A20),4))/POWER(2,(S$4-16))),2)</f>
        <v>0</v>
      </c>
      <c r="T20" s="5" t="n">
        <f aca="false">MOD(INT(HEX2DEC(LEFT(REPLACE("00000000",9-LEN($A20),LEN($A20),$A20),4))/POWER(2,(T$4-16))),2)</f>
        <v>0</v>
      </c>
      <c r="U20" s="17" t="n">
        <f aca="false">MOD(INT(HEX2DEC(RIGHT(REPLACE("00000000",9-LEN($A20),LEN($A20),$A20),4))/POWER(2,(U$4))),2)</f>
        <v>0</v>
      </c>
      <c r="V20" s="5" t="n">
        <f aca="false">MOD(INT(HEX2DEC(RIGHT(REPLACE("00000000",9-LEN($A20),LEN($A20),$A20),4))/POWER(2,(V$4))),2)</f>
        <v>0</v>
      </c>
      <c r="W20" s="5" t="n">
        <f aca="false">MOD(INT(HEX2DEC(RIGHT(REPLACE("00000000",9-LEN($A20),LEN($A20),$A20),4))/POWER(2,(W$4))),2)</f>
        <v>0</v>
      </c>
      <c r="X20" s="5" t="n">
        <f aca="false">MOD(INT(HEX2DEC(RIGHT(REPLACE("00000000",9-LEN($A20),LEN($A20),$A20),4))/POWER(2,(X$4))),2)</f>
        <v>0</v>
      </c>
      <c r="Y20" s="17" t="n">
        <f aca="false">MOD(INT(HEX2DEC(RIGHT(REPLACE("00000000",9-LEN($A20),LEN($A20),$A20),4))/POWER(2,(Y$4))),2)</f>
        <v>0</v>
      </c>
      <c r="Z20" s="5" t="n">
        <f aca="false">MOD(INT(HEX2DEC(RIGHT(REPLACE("00000000",9-LEN($A20),LEN($A20),$A20),4))/POWER(2,(Z$4))),2)</f>
        <v>0</v>
      </c>
      <c r="AA20" s="5" t="n">
        <f aca="false">MOD(INT(HEX2DEC(RIGHT(REPLACE("00000000",9-LEN($A20),LEN($A20),$A20),4))/POWER(2,(AA$4))),2)</f>
        <v>0</v>
      </c>
      <c r="AB20" s="5" t="n">
        <f aca="false">MOD(INT(HEX2DEC(RIGHT(REPLACE("00000000",9-LEN($A20),LEN($A20),$A20),4))/POWER(2,(AB$4))),2)</f>
        <v>0</v>
      </c>
      <c r="AC20" s="17" t="n">
        <f aca="false">MOD(INT(HEX2DEC(RIGHT(REPLACE("00000000",9-LEN($A20),LEN($A20),$A20),4))/POWER(2,(AC$4))),2)</f>
        <v>0</v>
      </c>
      <c r="AD20" s="5" t="n">
        <f aca="false">MOD(INT(HEX2DEC(RIGHT(REPLACE("00000000",9-LEN($A20),LEN($A20),$A20),4))/POWER(2,(AD$4))),2)</f>
        <v>0</v>
      </c>
      <c r="AE20" s="5" t="n">
        <f aca="false">MOD(INT(HEX2DEC(RIGHT(REPLACE("00000000",9-LEN($A20),LEN($A20),$A20),4))/POWER(2,(AE$4))),2)</f>
        <v>0</v>
      </c>
      <c r="AF20" s="5" t="n">
        <f aca="false">MOD(INT(HEX2DEC(RIGHT(REPLACE("00000000",9-LEN($A20),LEN($A20),$A20),4))/POWER(2,(AF$4))),2)</f>
        <v>0</v>
      </c>
      <c r="AG20" s="17" t="n">
        <f aca="false">MOD(INT(HEX2DEC(RIGHT(REPLACE("00000000",9-LEN($A20),LEN($A20),$A20),4))/POWER(2,(AG$4))),2)</f>
        <v>0</v>
      </c>
      <c r="AH20" s="5" t="n">
        <f aca="false">MOD(INT(HEX2DEC(RIGHT(REPLACE("00000000",9-LEN($A20),LEN($A20),$A20),4))/POWER(2,(AH$4))),2)</f>
        <v>0</v>
      </c>
      <c r="AI20" s="5" t="n">
        <f aca="false">MOD(INT(HEX2DEC(RIGHT(REPLACE("00000000",9-LEN($A20),LEN($A20),$A20),4))/POWER(2,(AI$4))),2)</f>
        <v>0</v>
      </c>
      <c r="AJ20" s="5" t="n">
        <f aca="false">MOD(INT(HEX2DEC(RIGHT(REPLACE("00000000",9-LEN($A20),LEN($A20),$A20),4))/POWER(2,(AJ$4))),2)</f>
        <v>0</v>
      </c>
    </row>
    <row r="21" customFormat="false" ht="12.75" hidden="false" customHeight="false" outlineLevel="0" collapsed="false">
      <c r="A21" s="18" t="s">
        <v>56</v>
      </c>
      <c r="B21" s="19" t="n">
        <v>72</v>
      </c>
      <c r="C21" s="22" t="n">
        <v>48</v>
      </c>
      <c r="D21" s="21" t="s">
        <v>57</v>
      </c>
      <c r="E21" s="20" t="n">
        <f aca="false">MOD(INT(HEX2DEC(LEFT(REPLACE("00000000",9-LEN($A21),LEN($A21),$A21),4))/POWER(2,(E$4-16))),2)</f>
        <v>1</v>
      </c>
      <c r="F21" s="5" t="n">
        <f aca="false">MOD(INT(HEX2DEC(LEFT(REPLACE("00000000",9-LEN($A21),LEN($A21),$A21),4))/POWER(2,(F$4-16))),2)</f>
        <v>1</v>
      </c>
      <c r="G21" s="5" t="n">
        <f aca="false">MOD(INT(HEX2DEC(LEFT(REPLACE("00000000",9-LEN($A21),LEN($A21),$A21),4))/POWER(2,(G$4-16))),2)</f>
        <v>1</v>
      </c>
      <c r="H21" s="5" t="n">
        <f aca="false">MOD(INT(HEX2DEC(LEFT(REPLACE("00000000",9-LEN($A21),LEN($A21),$A21),4))/POWER(2,(H$4-16))),2)</f>
        <v>0</v>
      </c>
      <c r="I21" s="17" t="n">
        <f aca="false">MOD(INT(HEX2DEC(LEFT(REPLACE("00000000",9-LEN($A21),LEN($A21),$A21),4))/POWER(2,(I$4-16))),2)</f>
        <v>1</v>
      </c>
      <c r="J21" s="5" t="n">
        <f aca="false">MOD(INT(HEX2DEC(LEFT(REPLACE("00000000",9-LEN($A21),LEN($A21),$A21),4))/POWER(2,(J$4-16))),2)</f>
        <v>0</v>
      </c>
      <c r="K21" s="5" t="n">
        <f aca="false">MOD(INT(HEX2DEC(LEFT(REPLACE("00000000",9-LEN($A21),LEN($A21),$A21),4))/POWER(2,(K$4-16))),2)</f>
        <v>0</v>
      </c>
      <c r="L21" s="5" t="n">
        <f aca="false">MOD(INT(HEX2DEC(LEFT(REPLACE("00000000",9-LEN($A21),LEN($A21),$A21),4))/POWER(2,(L$4-16))),2)</f>
        <v>0</v>
      </c>
      <c r="M21" s="17" t="n">
        <f aca="false">MOD(INT(HEX2DEC(LEFT(REPLACE("00000000",9-LEN($A21),LEN($A21),$A21),4))/POWER(2,(M$4-16))),2)</f>
        <v>0</v>
      </c>
      <c r="N21" s="5" t="n">
        <f aca="false">MOD(INT(HEX2DEC(LEFT(REPLACE("00000000",9-LEN($A21),LEN($A21),$A21),4))/POWER(2,(N$4-16))),2)</f>
        <v>0</v>
      </c>
      <c r="O21" s="5" t="n">
        <f aca="false">MOD(INT(HEX2DEC(LEFT(REPLACE("00000000",9-LEN($A21),LEN($A21),$A21),4))/POWER(2,(O$4-16))),2)</f>
        <v>0</v>
      </c>
      <c r="P21" s="5" t="n">
        <f aca="false">MOD(INT(HEX2DEC(LEFT(REPLACE("00000000",9-LEN($A21),LEN($A21),$A21),4))/POWER(2,(P$4-16))),2)</f>
        <v>0</v>
      </c>
      <c r="Q21" s="17" t="n">
        <f aca="false">MOD(INT(HEX2DEC(LEFT(REPLACE("00000000",9-LEN($A21),LEN($A21),$A21),4))/POWER(2,(Q$4-16))),2)</f>
        <v>0</v>
      </c>
      <c r="R21" s="5" t="n">
        <f aca="false">MOD(INT(HEX2DEC(LEFT(REPLACE("00000000",9-LEN($A21),LEN($A21),$A21),4))/POWER(2,(R$4-16))),2)</f>
        <v>0</v>
      </c>
      <c r="S21" s="5" t="n">
        <f aca="false">MOD(INT(HEX2DEC(LEFT(REPLACE("00000000",9-LEN($A21),LEN($A21),$A21),4))/POWER(2,(S$4-16))),2)</f>
        <v>0</v>
      </c>
      <c r="T21" s="5" t="n">
        <f aca="false">MOD(INT(HEX2DEC(LEFT(REPLACE("00000000",9-LEN($A21),LEN($A21),$A21),4))/POWER(2,(T$4-16))),2)</f>
        <v>0</v>
      </c>
      <c r="U21" s="17" t="n">
        <f aca="false">MOD(INT(HEX2DEC(RIGHT(REPLACE("00000000",9-LEN($A21),LEN($A21),$A21),4))/POWER(2,(U$4))),2)</f>
        <v>0</v>
      </c>
      <c r="V21" s="5" t="n">
        <f aca="false">MOD(INT(HEX2DEC(RIGHT(REPLACE("00000000",9-LEN($A21),LEN($A21),$A21),4))/POWER(2,(V$4))),2)</f>
        <v>0</v>
      </c>
      <c r="W21" s="5" t="n">
        <f aca="false">MOD(INT(HEX2DEC(RIGHT(REPLACE("00000000",9-LEN($A21),LEN($A21),$A21),4))/POWER(2,(W$4))),2)</f>
        <v>0</v>
      </c>
      <c r="X21" s="5" t="n">
        <f aca="false">MOD(INT(HEX2DEC(RIGHT(REPLACE("00000000",9-LEN($A21),LEN($A21),$A21),4))/POWER(2,(X$4))),2)</f>
        <v>0</v>
      </c>
      <c r="Y21" s="17" t="n">
        <f aca="false">MOD(INT(HEX2DEC(RIGHT(REPLACE("00000000",9-LEN($A21),LEN($A21),$A21),4))/POWER(2,(Y$4))),2)</f>
        <v>0</v>
      </c>
      <c r="Z21" s="5" t="n">
        <f aca="false">MOD(INT(HEX2DEC(RIGHT(REPLACE("00000000",9-LEN($A21),LEN($A21),$A21),4))/POWER(2,(Z$4))),2)</f>
        <v>0</v>
      </c>
      <c r="AA21" s="5" t="n">
        <f aca="false">MOD(INT(HEX2DEC(RIGHT(REPLACE("00000000",9-LEN($A21),LEN($A21),$A21),4))/POWER(2,(AA$4))),2)</f>
        <v>0</v>
      </c>
      <c r="AB21" s="5" t="n">
        <f aca="false">MOD(INT(HEX2DEC(RIGHT(REPLACE("00000000",9-LEN($A21),LEN($A21),$A21),4))/POWER(2,(AB$4))),2)</f>
        <v>0</v>
      </c>
      <c r="AC21" s="17" t="n">
        <f aca="false">MOD(INT(HEX2DEC(RIGHT(REPLACE("00000000",9-LEN($A21),LEN($A21),$A21),4))/POWER(2,(AC$4))),2)</f>
        <v>0</v>
      </c>
      <c r="AD21" s="5" t="n">
        <f aca="false">MOD(INT(HEX2DEC(RIGHT(REPLACE("00000000",9-LEN($A21),LEN($A21),$A21),4))/POWER(2,(AD$4))),2)</f>
        <v>0</v>
      </c>
      <c r="AE21" s="5" t="n">
        <f aca="false">MOD(INT(HEX2DEC(RIGHT(REPLACE("00000000",9-LEN($A21),LEN($A21),$A21),4))/POWER(2,(AE$4))),2)</f>
        <v>0</v>
      </c>
      <c r="AF21" s="5" t="n">
        <f aca="false">MOD(INT(HEX2DEC(RIGHT(REPLACE("00000000",9-LEN($A21),LEN($A21),$A21),4))/POWER(2,(AF$4))),2)</f>
        <v>0</v>
      </c>
      <c r="AG21" s="17" t="n">
        <f aca="false">MOD(INT(HEX2DEC(RIGHT(REPLACE("00000000",9-LEN($A21),LEN($A21),$A21),4))/POWER(2,(AG$4))),2)</f>
        <v>0</v>
      </c>
      <c r="AH21" s="5" t="n">
        <f aca="false">MOD(INT(HEX2DEC(RIGHT(REPLACE("00000000",9-LEN($A21),LEN($A21),$A21),4))/POWER(2,(AH$4))),2)</f>
        <v>0</v>
      </c>
      <c r="AI21" s="5" t="n">
        <f aca="false">MOD(INT(HEX2DEC(RIGHT(REPLACE("00000000",9-LEN($A21),LEN($A21),$A21),4))/POWER(2,(AI$4))),2)</f>
        <v>0</v>
      </c>
      <c r="AJ21" s="5" t="n">
        <f aca="false">MOD(INT(HEX2DEC(RIGHT(REPLACE("00000000",9-LEN($A21),LEN($A21),$A21),4))/POWER(2,(AJ$4))),2)</f>
        <v>0</v>
      </c>
    </row>
    <row r="22" customFormat="false" ht="12.75" hidden="false" customHeight="false" outlineLevel="0" collapsed="false">
      <c r="A22" s="18" t="s">
        <v>58</v>
      </c>
      <c r="B22" s="19" t="n">
        <v>76</v>
      </c>
      <c r="C22" s="22" t="s">
        <v>59</v>
      </c>
      <c r="D22" s="21" t="s">
        <v>60</v>
      </c>
      <c r="E22" s="20" t="n">
        <f aca="false">MOD(INT(HEX2DEC(LEFT(REPLACE("00000000",9-LEN($A22),LEN($A22),$A22),4))/POWER(2,(E$4-16))),2)</f>
        <v>0</v>
      </c>
      <c r="F22" s="5" t="n">
        <f aca="false">MOD(INT(HEX2DEC(LEFT(REPLACE("00000000",9-LEN($A22),LEN($A22),$A22),4))/POWER(2,(F$4-16))),2)</f>
        <v>0</v>
      </c>
      <c r="G22" s="5" t="n">
        <f aca="false">MOD(INT(HEX2DEC(LEFT(REPLACE("00000000",9-LEN($A22),LEN($A22),$A22),4))/POWER(2,(G$4-16))),2)</f>
        <v>0</v>
      </c>
      <c r="H22" s="5" t="n">
        <f aca="false">MOD(INT(HEX2DEC(LEFT(REPLACE("00000000",9-LEN($A22),LEN($A22),$A22),4))/POWER(2,(H$4-16))),2)</f>
        <v>0</v>
      </c>
      <c r="I22" s="17" t="n">
        <f aca="false">MOD(INT(HEX2DEC(LEFT(REPLACE("00000000",9-LEN($A22),LEN($A22),$A22),4))/POWER(2,(I$4-16))),2)</f>
        <v>0</v>
      </c>
      <c r="J22" s="5" t="n">
        <f aca="false">MOD(INT(HEX2DEC(LEFT(REPLACE("00000000",9-LEN($A22),LEN($A22),$A22),4))/POWER(2,(J$4-16))),2)</f>
        <v>0</v>
      </c>
      <c r="K22" s="5" t="n">
        <f aca="false">MOD(INT(HEX2DEC(LEFT(REPLACE("00000000",9-LEN($A22),LEN($A22),$A22),4))/POWER(2,(K$4-16))),2)</f>
        <v>0</v>
      </c>
      <c r="L22" s="5" t="n">
        <f aca="false">MOD(INT(HEX2DEC(LEFT(REPLACE("00000000",9-LEN($A22),LEN($A22),$A22),4))/POWER(2,(L$4-16))),2)</f>
        <v>0</v>
      </c>
      <c r="M22" s="17" t="n">
        <f aca="false">MOD(INT(HEX2DEC(LEFT(REPLACE("00000000",9-LEN($A22),LEN($A22),$A22),4))/POWER(2,(M$4-16))),2)</f>
        <v>0</v>
      </c>
      <c r="N22" s="5" t="n">
        <f aca="false">MOD(INT(HEX2DEC(LEFT(REPLACE("00000000",9-LEN($A22),LEN($A22),$A22),4))/POWER(2,(N$4-16))),2)</f>
        <v>0</v>
      </c>
      <c r="O22" s="5" t="n">
        <f aca="false">MOD(INT(HEX2DEC(LEFT(REPLACE("00000000",9-LEN($A22),LEN($A22),$A22),4))/POWER(2,(O$4-16))),2)</f>
        <v>0</v>
      </c>
      <c r="P22" s="5" t="n">
        <f aca="false">MOD(INT(HEX2DEC(LEFT(REPLACE("00000000",9-LEN($A22),LEN($A22),$A22),4))/POWER(2,(P$4-16))),2)</f>
        <v>0</v>
      </c>
      <c r="Q22" s="17" t="n">
        <f aca="false">MOD(INT(HEX2DEC(LEFT(REPLACE("00000000",9-LEN($A22),LEN($A22),$A22),4))/POWER(2,(Q$4-16))),2)</f>
        <v>0</v>
      </c>
      <c r="R22" s="5" t="n">
        <f aca="false">MOD(INT(HEX2DEC(LEFT(REPLACE("00000000",9-LEN($A22),LEN($A22),$A22),4))/POWER(2,(R$4-16))),2)</f>
        <v>0</v>
      </c>
      <c r="S22" s="5" t="n">
        <f aca="false">MOD(INT(HEX2DEC(LEFT(REPLACE("00000000",9-LEN($A22),LEN($A22),$A22),4))/POWER(2,(S$4-16))),2)</f>
        <v>0</v>
      </c>
      <c r="T22" s="5" t="n">
        <f aca="false">MOD(INT(HEX2DEC(LEFT(REPLACE("00000000",9-LEN($A22),LEN($A22),$A22),4))/POWER(2,(T$4-16))),2)</f>
        <v>0</v>
      </c>
      <c r="U22" s="17" t="n">
        <f aca="false">MOD(INT(HEX2DEC(RIGHT(REPLACE("00000000",9-LEN($A22),LEN($A22),$A22),4))/POWER(2,(U$4))),2)</f>
        <v>0</v>
      </c>
      <c r="V22" s="5" t="n">
        <f aca="false">MOD(INT(HEX2DEC(RIGHT(REPLACE("00000000",9-LEN($A22),LEN($A22),$A22),4))/POWER(2,(V$4))),2)</f>
        <v>0</v>
      </c>
      <c r="W22" s="5" t="n">
        <f aca="false">MOD(INT(HEX2DEC(RIGHT(REPLACE("00000000",9-LEN($A22),LEN($A22),$A22),4))/POWER(2,(W$4))),2)</f>
        <v>0</v>
      </c>
      <c r="X22" s="5" t="n">
        <f aca="false">MOD(INT(HEX2DEC(RIGHT(REPLACE("00000000",9-LEN($A22),LEN($A22),$A22),4))/POWER(2,(X$4))),2)</f>
        <v>0</v>
      </c>
      <c r="Y22" s="17" t="n">
        <f aca="false">MOD(INT(HEX2DEC(RIGHT(REPLACE("00000000",9-LEN($A22),LEN($A22),$A22),4))/POWER(2,(Y$4))),2)</f>
        <v>1</v>
      </c>
      <c r="Z22" s="5" t="n">
        <f aca="false">MOD(INT(HEX2DEC(RIGHT(REPLACE("00000000",9-LEN($A22),LEN($A22),$A22),4))/POWER(2,(Z$4))),2)</f>
        <v>0</v>
      </c>
      <c r="AA22" s="5" t="n">
        <f aca="false">MOD(INT(HEX2DEC(RIGHT(REPLACE("00000000",9-LEN($A22),LEN($A22),$A22),4))/POWER(2,(AA$4))),2)</f>
        <v>0</v>
      </c>
      <c r="AB22" s="5" t="n">
        <f aca="false">MOD(INT(HEX2DEC(RIGHT(REPLACE("00000000",9-LEN($A22),LEN($A22),$A22),4))/POWER(2,(AB$4))),2)</f>
        <v>0</v>
      </c>
      <c r="AC22" s="17" t="n">
        <f aca="false">MOD(INT(HEX2DEC(RIGHT(REPLACE("00000000",9-LEN($A22),LEN($A22),$A22),4))/POWER(2,(AC$4))),2)</f>
        <v>0</v>
      </c>
      <c r="AD22" s="5" t="n">
        <f aca="false">MOD(INT(HEX2DEC(RIGHT(REPLACE("00000000",9-LEN($A22),LEN($A22),$A22),4))/POWER(2,(AD$4))),2)</f>
        <v>0</v>
      </c>
      <c r="AE22" s="5" t="n">
        <f aca="false">MOD(INT(HEX2DEC(RIGHT(REPLACE("00000000",9-LEN($A22),LEN($A22),$A22),4))/POWER(2,(AE$4))),2)</f>
        <v>0</v>
      </c>
      <c r="AF22" s="5" t="n">
        <f aca="false">MOD(INT(HEX2DEC(RIGHT(REPLACE("00000000",9-LEN($A22),LEN($A22),$A22),4))/POWER(2,(AF$4))),2)</f>
        <v>0</v>
      </c>
      <c r="AG22" s="17" t="n">
        <f aca="false">MOD(INT(HEX2DEC(RIGHT(REPLACE("00000000",9-LEN($A22),LEN($A22),$A22),4))/POWER(2,(AG$4))),2)</f>
        <v>0</v>
      </c>
      <c r="AH22" s="5" t="n">
        <f aca="false">MOD(INT(HEX2DEC(RIGHT(REPLACE("00000000",9-LEN($A22),LEN($A22),$A22),4))/POWER(2,(AH$4))),2)</f>
        <v>0</v>
      </c>
      <c r="AI22" s="5" t="n">
        <f aca="false">MOD(INT(HEX2DEC(RIGHT(REPLACE("00000000",9-LEN($A22),LEN($A22),$A22),4))/POWER(2,(AI$4))),2)</f>
        <v>0</v>
      </c>
      <c r="AJ22" s="5" t="n">
        <f aca="false">MOD(INT(HEX2DEC(RIGHT(REPLACE("00000000",9-LEN($A22),LEN($A22),$A22),4))/POWER(2,(AJ$4))),2)</f>
        <v>0</v>
      </c>
    </row>
    <row r="23" customFormat="false" ht="12.75" hidden="false" customHeight="false" outlineLevel="0" collapsed="false">
      <c r="A23" s="18" t="s">
        <v>61</v>
      </c>
      <c r="B23" s="19" t="n">
        <v>80</v>
      </c>
      <c r="C23" s="22" t="n">
        <v>50</v>
      </c>
      <c r="D23" s="21" t="s">
        <v>62</v>
      </c>
      <c r="E23" s="20" t="n">
        <f aca="false">MOD(INT(HEX2DEC(LEFT(REPLACE("00000000",9-LEN($A23),LEN($A23),$A23),4))/POWER(2,(E$4-16))),2)</f>
        <v>1</v>
      </c>
      <c r="F23" s="5" t="n">
        <f aca="false">MOD(INT(HEX2DEC(LEFT(REPLACE("00000000",9-LEN($A23),LEN($A23),$A23),4))/POWER(2,(F$4-16))),2)</f>
        <v>1</v>
      </c>
      <c r="G23" s="5" t="n">
        <f aca="false">MOD(INT(HEX2DEC(LEFT(REPLACE("00000000",9-LEN($A23),LEN($A23),$A23),4))/POWER(2,(G$4-16))),2)</f>
        <v>1</v>
      </c>
      <c r="H23" s="5" t="n">
        <f aca="false">MOD(INT(HEX2DEC(LEFT(REPLACE("00000000",9-LEN($A23),LEN($A23),$A23),4))/POWER(2,(H$4-16))),2)</f>
        <v>1</v>
      </c>
      <c r="I23" s="17" t="n">
        <f aca="false">MOD(INT(HEX2DEC(LEFT(REPLACE("00000000",9-LEN($A23),LEN($A23),$A23),4))/POWER(2,(I$4-16))),2)</f>
        <v>1</v>
      </c>
      <c r="J23" s="5" t="n">
        <f aca="false">MOD(INT(HEX2DEC(LEFT(REPLACE("00000000",9-LEN($A23),LEN($A23),$A23),4))/POWER(2,(J$4-16))),2)</f>
        <v>1</v>
      </c>
      <c r="K23" s="5" t="n">
        <f aca="false">MOD(INT(HEX2DEC(LEFT(REPLACE("00000000",9-LEN($A23),LEN($A23),$A23),4))/POWER(2,(K$4-16))),2)</f>
        <v>1</v>
      </c>
      <c r="L23" s="5" t="n">
        <f aca="false">MOD(INT(HEX2DEC(LEFT(REPLACE("00000000",9-LEN($A23),LEN($A23),$A23),4))/POWER(2,(L$4-16))),2)</f>
        <v>1</v>
      </c>
      <c r="M23" s="17" t="n">
        <f aca="false">MOD(INT(HEX2DEC(LEFT(REPLACE("00000000",9-LEN($A23),LEN($A23),$A23),4))/POWER(2,(M$4-16))),2)</f>
        <v>1</v>
      </c>
      <c r="N23" s="5" t="n">
        <f aca="false">MOD(INT(HEX2DEC(LEFT(REPLACE("00000000",9-LEN($A23),LEN($A23),$A23),4))/POWER(2,(N$4-16))),2)</f>
        <v>1</v>
      </c>
      <c r="O23" s="5" t="n">
        <f aca="false">MOD(INT(HEX2DEC(LEFT(REPLACE("00000000",9-LEN($A23),LEN($A23),$A23),4))/POWER(2,(O$4-16))),2)</f>
        <v>1</v>
      </c>
      <c r="P23" s="5" t="n">
        <f aca="false">MOD(INT(HEX2DEC(LEFT(REPLACE("00000000",9-LEN($A23),LEN($A23),$A23),4))/POWER(2,(P$4-16))),2)</f>
        <v>1</v>
      </c>
      <c r="Q23" s="17" t="n">
        <f aca="false">MOD(INT(HEX2DEC(LEFT(REPLACE("00000000",9-LEN($A23),LEN($A23),$A23),4))/POWER(2,(Q$4-16))),2)</f>
        <v>1</v>
      </c>
      <c r="R23" s="5" t="n">
        <f aca="false">MOD(INT(HEX2DEC(LEFT(REPLACE("00000000",9-LEN($A23),LEN($A23),$A23),4))/POWER(2,(R$4-16))),2)</f>
        <v>1</v>
      </c>
      <c r="S23" s="5" t="n">
        <f aca="false">MOD(INT(HEX2DEC(LEFT(REPLACE("00000000",9-LEN($A23),LEN($A23),$A23),4))/POWER(2,(S$4-16))),2)</f>
        <v>1</v>
      </c>
      <c r="T23" s="5" t="n">
        <f aca="false">MOD(INT(HEX2DEC(LEFT(REPLACE("00000000",9-LEN($A23),LEN($A23),$A23),4))/POWER(2,(T$4-16))),2)</f>
        <v>1</v>
      </c>
      <c r="U23" s="17" t="n">
        <f aca="false">MOD(INT(HEX2DEC(RIGHT(REPLACE("00000000",9-LEN($A23),LEN($A23),$A23),4))/POWER(2,(U$4))),2)</f>
        <v>1</v>
      </c>
      <c r="V23" s="5" t="n">
        <f aca="false">MOD(INT(HEX2DEC(RIGHT(REPLACE("00000000",9-LEN($A23),LEN($A23),$A23),4))/POWER(2,(V$4))),2)</f>
        <v>1</v>
      </c>
      <c r="W23" s="5" t="n">
        <f aca="false">MOD(INT(HEX2DEC(RIGHT(REPLACE("00000000",9-LEN($A23),LEN($A23),$A23),4))/POWER(2,(W$4))),2)</f>
        <v>1</v>
      </c>
      <c r="X23" s="5" t="n">
        <f aca="false">MOD(INT(HEX2DEC(RIGHT(REPLACE("00000000",9-LEN($A23),LEN($A23),$A23),4))/POWER(2,(X$4))),2)</f>
        <v>1</v>
      </c>
      <c r="Y23" s="17" t="n">
        <f aca="false">MOD(INT(HEX2DEC(RIGHT(REPLACE("00000000",9-LEN($A23),LEN($A23),$A23),4))/POWER(2,(Y$4))),2)</f>
        <v>1</v>
      </c>
      <c r="Z23" s="5" t="n">
        <f aca="false">MOD(INT(HEX2DEC(RIGHT(REPLACE("00000000",9-LEN($A23),LEN($A23),$A23),4))/POWER(2,(Z$4))),2)</f>
        <v>1</v>
      </c>
      <c r="AA23" s="5" t="n">
        <f aca="false">MOD(INT(HEX2DEC(RIGHT(REPLACE("00000000",9-LEN($A23),LEN($A23),$A23),4))/POWER(2,(AA$4))),2)</f>
        <v>1</v>
      </c>
      <c r="AB23" s="5" t="n">
        <f aca="false">MOD(INT(HEX2DEC(RIGHT(REPLACE("00000000",9-LEN($A23),LEN($A23),$A23),4))/POWER(2,(AB$4))),2)</f>
        <v>0</v>
      </c>
      <c r="AC23" s="17" t="n">
        <f aca="false">MOD(INT(HEX2DEC(RIGHT(REPLACE("00000000",9-LEN($A23),LEN($A23),$A23),4))/POWER(2,(AC$4))),2)</f>
        <v>0</v>
      </c>
      <c r="AD23" s="5" t="n">
        <f aca="false">MOD(INT(HEX2DEC(RIGHT(REPLACE("00000000",9-LEN($A23),LEN($A23),$A23),4))/POWER(2,(AD$4))),2)</f>
        <v>0</v>
      </c>
      <c r="AE23" s="5" t="n">
        <f aca="false">MOD(INT(HEX2DEC(RIGHT(REPLACE("00000000",9-LEN($A23),LEN($A23),$A23),4))/POWER(2,(AE$4))),2)</f>
        <v>0</v>
      </c>
      <c r="AF23" s="5" t="n">
        <f aca="false">MOD(INT(HEX2DEC(RIGHT(REPLACE("00000000",9-LEN($A23),LEN($A23),$A23),4))/POWER(2,(AF$4))),2)</f>
        <v>0</v>
      </c>
      <c r="AG23" s="17" t="n">
        <f aca="false">MOD(INT(HEX2DEC(RIGHT(REPLACE("00000000",9-LEN($A23),LEN($A23),$A23),4))/POWER(2,(AG$4))),2)</f>
        <v>0</v>
      </c>
      <c r="AH23" s="5" t="n">
        <f aca="false">MOD(INT(HEX2DEC(RIGHT(REPLACE("00000000",9-LEN($A23),LEN($A23),$A23),4))/POWER(2,(AH$4))),2)</f>
        <v>1</v>
      </c>
      <c r="AI23" s="5" t="n">
        <f aca="false">MOD(INT(HEX2DEC(RIGHT(REPLACE("00000000",9-LEN($A23),LEN($A23),$A23),4))/POWER(2,(AI$4))),2)</f>
        <v>0</v>
      </c>
      <c r="AJ23" s="5" t="n">
        <f aca="false">MOD(INT(HEX2DEC(RIGHT(REPLACE("00000000",9-LEN($A23),LEN($A23),$A23),4))/POWER(2,(AJ$4))),2)</f>
        <v>0</v>
      </c>
    </row>
    <row r="24" customFormat="false" ht="12.75" hidden="false" customHeight="false" outlineLevel="0" collapsed="false">
      <c r="A24" s="18" t="s">
        <v>63</v>
      </c>
      <c r="B24" s="19" t="n">
        <v>84</v>
      </c>
      <c r="C24" s="22" t="n">
        <v>54</v>
      </c>
      <c r="D24" s="21" t="s">
        <v>64</v>
      </c>
      <c r="E24" s="20" t="n">
        <f aca="false">MOD(INT(HEX2DEC(LEFT(REPLACE("00000000",9-LEN($A24),LEN($A24),$A24),4))/POWER(2,(E$4-16))),2)</f>
        <v>0</v>
      </c>
      <c r="F24" s="5" t="n">
        <f aca="false">MOD(INT(HEX2DEC(LEFT(REPLACE("00000000",9-LEN($A24),LEN($A24),$A24),4))/POWER(2,(F$4-16))),2)</f>
        <v>0</v>
      </c>
      <c r="G24" s="5" t="n">
        <f aca="false">MOD(INT(HEX2DEC(LEFT(REPLACE("00000000",9-LEN($A24),LEN($A24),$A24),4))/POWER(2,(G$4-16))),2)</f>
        <v>1</v>
      </c>
      <c r="H24" s="5" t="n">
        <f aca="false">MOD(INT(HEX2DEC(LEFT(REPLACE("00000000",9-LEN($A24),LEN($A24),$A24),4))/POWER(2,(H$4-16))),2)</f>
        <v>1</v>
      </c>
      <c r="I24" s="17" t="n">
        <f aca="false">MOD(INT(HEX2DEC(LEFT(REPLACE("00000000",9-LEN($A24),LEN($A24),$A24),4))/POWER(2,(I$4-16))),2)</f>
        <v>1</v>
      </c>
      <c r="J24" s="5" t="n">
        <f aca="false">MOD(INT(HEX2DEC(LEFT(REPLACE("00000000",9-LEN($A24),LEN($A24),$A24),4))/POWER(2,(J$4-16))),2)</f>
        <v>1</v>
      </c>
      <c r="K24" s="5" t="n">
        <f aca="false">MOD(INT(HEX2DEC(LEFT(REPLACE("00000000",9-LEN($A24),LEN($A24),$A24),4))/POWER(2,(K$4-16))),2)</f>
        <v>1</v>
      </c>
      <c r="L24" s="5" t="n">
        <f aca="false">MOD(INT(HEX2DEC(LEFT(REPLACE("00000000",9-LEN($A24),LEN($A24),$A24),4))/POWER(2,(L$4-16))),2)</f>
        <v>1</v>
      </c>
      <c r="M24" s="17" t="n">
        <f aca="false">MOD(INT(HEX2DEC(LEFT(REPLACE("00000000",9-LEN($A24),LEN($A24),$A24),4))/POWER(2,(M$4-16))),2)</f>
        <v>0</v>
      </c>
      <c r="N24" s="5" t="n">
        <f aca="false">MOD(INT(HEX2DEC(LEFT(REPLACE("00000000",9-LEN($A24),LEN($A24),$A24),4))/POWER(2,(N$4-16))),2)</f>
        <v>0</v>
      </c>
      <c r="O24" s="5" t="n">
        <f aca="false">MOD(INT(HEX2DEC(LEFT(REPLACE("00000000",9-LEN($A24),LEN($A24),$A24),4))/POWER(2,(O$4-16))),2)</f>
        <v>1</v>
      </c>
      <c r="P24" s="5" t="n">
        <f aca="false">MOD(INT(HEX2DEC(LEFT(REPLACE("00000000",9-LEN($A24),LEN($A24),$A24),4))/POWER(2,(P$4-16))),2)</f>
        <v>1</v>
      </c>
      <c r="Q24" s="17" t="n">
        <f aca="false">MOD(INT(HEX2DEC(LEFT(REPLACE("00000000",9-LEN($A24),LEN($A24),$A24),4))/POWER(2,(Q$4-16))),2)</f>
        <v>1</v>
      </c>
      <c r="R24" s="5" t="n">
        <f aca="false">MOD(INT(HEX2DEC(LEFT(REPLACE("00000000",9-LEN($A24),LEN($A24),$A24),4))/POWER(2,(R$4-16))),2)</f>
        <v>1</v>
      </c>
      <c r="S24" s="5" t="n">
        <f aca="false">MOD(INT(HEX2DEC(LEFT(REPLACE("00000000",9-LEN($A24),LEN($A24),$A24),4))/POWER(2,(S$4-16))),2)</f>
        <v>1</v>
      </c>
      <c r="T24" s="5" t="n">
        <f aca="false">MOD(INT(HEX2DEC(LEFT(REPLACE("00000000",9-LEN($A24),LEN($A24),$A24),4))/POWER(2,(T$4-16))),2)</f>
        <v>1</v>
      </c>
      <c r="U24" s="17" t="n">
        <f aca="false">MOD(INT(HEX2DEC(RIGHT(REPLACE("00000000",9-LEN($A24),LEN($A24),$A24),4))/POWER(2,(U$4))),2)</f>
        <v>0</v>
      </c>
      <c r="V24" s="5" t="n">
        <f aca="false">MOD(INT(HEX2DEC(RIGHT(REPLACE("00000000",9-LEN($A24),LEN($A24),$A24),4))/POWER(2,(V$4))),2)</f>
        <v>0</v>
      </c>
      <c r="W24" s="5" t="n">
        <f aca="false">MOD(INT(HEX2DEC(RIGHT(REPLACE("00000000",9-LEN($A24),LEN($A24),$A24),4))/POWER(2,(W$4))),2)</f>
        <v>1</v>
      </c>
      <c r="X24" s="5" t="n">
        <f aca="false">MOD(INT(HEX2DEC(RIGHT(REPLACE("00000000",9-LEN($A24),LEN($A24),$A24),4))/POWER(2,(X$4))),2)</f>
        <v>1</v>
      </c>
      <c r="Y24" s="17" t="n">
        <f aca="false">MOD(INT(HEX2DEC(RIGHT(REPLACE("00000000",9-LEN($A24),LEN($A24),$A24),4))/POWER(2,(Y$4))),2)</f>
        <v>1</v>
      </c>
      <c r="Z24" s="5" t="n">
        <f aca="false">MOD(INT(HEX2DEC(RIGHT(REPLACE("00000000",9-LEN($A24),LEN($A24),$A24),4))/POWER(2,(Z$4))),2)</f>
        <v>1</v>
      </c>
      <c r="AA24" s="5" t="n">
        <f aca="false">MOD(INT(HEX2DEC(RIGHT(REPLACE("00000000",9-LEN($A24),LEN($A24),$A24),4))/POWER(2,(AA$4))),2)</f>
        <v>1</v>
      </c>
      <c r="AB24" s="5" t="n">
        <f aca="false">MOD(INT(HEX2DEC(RIGHT(REPLACE("00000000",9-LEN($A24),LEN($A24),$A24),4))/POWER(2,(AB$4))),2)</f>
        <v>1</v>
      </c>
      <c r="AC24" s="17" t="n">
        <f aca="false">MOD(INT(HEX2DEC(RIGHT(REPLACE("00000000",9-LEN($A24),LEN($A24),$A24),4))/POWER(2,(AC$4))),2)</f>
        <v>0</v>
      </c>
      <c r="AD24" s="5" t="n">
        <f aca="false">MOD(INT(HEX2DEC(RIGHT(REPLACE("00000000",9-LEN($A24),LEN($A24),$A24),4))/POWER(2,(AD$4))),2)</f>
        <v>0</v>
      </c>
      <c r="AE24" s="5" t="n">
        <f aca="false">MOD(INT(HEX2DEC(RIGHT(REPLACE("00000000",9-LEN($A24),LEN($A24),$A24),4))/POWER(2,(AE$4))),2)</f>
        <v>1</v>
      </c>
      <c r="AF24" s="5" t="n">
        <f aca="false">MOD(INT(HEX2DEC(RIGHT(REPLACE("00000000",9-LEN($A24),LEN($A24),$A24),4))/POWER(2,(AF$4))),2)</f>
        <v>1</v>
      </c>
      <c r="AG24" s="17" t="n">
        <f aca="false">MOD(INT(HEX2DEC(RIGHT(REPLACE("00000000",9-LEN($A24),LEN($A24),$A24),4))/POWER(2,(AG$4))),2)</f>
        <v>1</v>
      </c>
      <c r="AH24" s="5" t="n">
        <f aca="false">MOD(INT(HEX2DEC(RIGHT(REPLACE("00000000",9-LEN($A24),LEN($A24),$A24),4))/POWER(2,(AH$4))),2)</f>
        <v>1</v>
      </c>
      <c r="AI24" s="5" t="n">
        <f aca="false">MOD(INT(HEX2DEC(RIGHT(REPLACE("00000000",9-LEN($A24),LEN($A24),$A24),4))/POWER(2,(AI$4))),2)</f>
        <v>1</v>
      </c>
      <c r="AJ24" s="5" t="n">
        <f aca="false">MOD(INT(HEX2DEC(RIGHT(REPLACE("00000000",9-LEN($A24),LEN($A24),$A24),4))/POWER(2,(AJ$4))),2)</f>
        <v>1</v>
      </c>
    </row>
    <row r="25" customFormat="false" ht="12.75" hidden="false" customHeight="false" outlineLevel="0" collapsed="false">
      <c r="A25" s="18" t="s">
        <v>65</v>
      </c>
      <c r="B25" s="19" t="n">
        <v>88</v>
      </c>
      <c r="C25" s="22" t="n">
        <v>58</v>
      </c>
      <c r="D25" s="21" t="s">
        <v>66</v>
      </c>
      <c r="E25" s="20" t="n">
        <f aca="false">MOD(INT(HEX2DEC(LEFT(REPLACE("00000000",9-LEN($A25),LEN($A25),$A25),4))/POWER(2,(E$4-16))),2)</f>
        <v>0</v>
      </c>
      <c r="F25" s="5" t="n">
        <f aca="false">MOD(INT(HEX2DEC(LEFT(REPLACE("00000000",9-LEN($A25),LEN($A25),$A25),4))/POWER(2,(F$4-16))),2)</f>
        <v>0</v>
      </c>
      <c r="G25" s="5" t="n">
        <f aca="false">MOD(INT(HEX2DEC(LEFT(REPLACE("00000000",9-LEN($A25),LEN($A25),$A25),4))/POWER(2,(G$4-16))),2)</f>
        <v>0</v>
      </c>
      <c r="H25" s="5" t="n">
        <f aca="false">MOD(INT(HEX2DEC(LEFT(REPLACE("00000000",9-LEN($A25),LEN($A25),$A25),4))/POWER(2,(H$4-16))),2)</f>
        <v>0</v>
      </c>
      <c r="I25" s="17" t="n">
        <f aca="false">MOD(INT(HEX2DEC(LEFT(REPLACE("00000000",9-LEN($A25),LEN($A25),$A25),4))/POWER(2,(I$4-16))),2)</f>
        <v>0</v>
      </c>
      <c r="J25" s="5" t="n">
        <f aca="false">MOD(INT(HEX2DEC(LEFT(REPLACE("00000000",9-LEN($A25),LEN($A25),$A25),4))/POWER(2,(J$4-16))),2)</f>
        <v>0</v>
      </c>
      <c r="K25" s="5" t="n">
        <f aca="false">MOD(INT(HEX2DEC(LEFT(REPLACE("00000000",9-LEN($A25),LEN($A25),$A25),4))/POWER(2,(K$4-16))),2)</f>
        <v>0</v>
      </c>
      <c r="L25" s="5" t="n">
        <f aca="false">MOD(INT(HEX2DEC(LEFT(REPLACE("00000000",9-LEN($A25),LEN($A25),$A25),4))/POWER(2,(L$4-16))),2)</f>
        <v>0</v>
      </c>
      <c r="M25" s="17" t="n">
        <f aca="false">MOD(INT(HEX2DEC(LEFT(REPLACE("00000000",9-LEN($A25),LEN($A25),$A25),4))/POWER(2,(M$4-16))),2)</f>
        <v>0</v>
      </c>
      <c r="N25" s="5" t="n">
        <f aca="false">MOD(INT(HEX2DEC(LEFT(REPLACE("00000000",9-LEN($A25),LEN($A25),$A25),4))/POWER(2,(N$4-16))),2)</f>
        <v>0</v>
      </c>
      <c r="O25" s="5" t="n">
        <f aca="false">MOD(INT(HEX2DEC(LEFT(REPLACE("00000000",9-LEN($A25),LEN($A25),$A25),4))/POWER(2,(O$4-16))),2)</f>
        <v>0</v>
      </c>
      <c r="P25" s="5" t="n">
        <f aca="false">MOD(INT(HEX2DEC(LEFT(REPLACE("00000000",9-LEN($A25),LEN($A25),$A25),4))/POWER(2,(P$4-16))),2)</f>
        <v>0</v>
      </c>
      <c r="Q25" s="17" t="n">
        <f aca="false">MOD(INT(HEX2DEC(LEFT(REPLACE("00000000",9-LEN($A25),LEN($A25),$A25),4))/POWER(2,(Q$4-16))),2)</f>
        <v>0</v>
      </c>
      <c r="R25" s="5" t="n">
        <f aca="false">MOD(INT(HEX2DEC(LEFT(REPLACE("00000000",9-LEN($A25),LEN($A25),$A25),4))/POWER(2,(R$4-16))),2)</f>
        <v>0</v>
      </c>
      <c r="S25" s="5" t="n">
        <f aca="false">MOD(INT(HEX2DEC(LEFT(REPLACE("00000000",9-LEN($A25),LEN($A25),$A25),4))/POWER(2,(S$4-16))),2)</f>
        <v>0</v>
      </c>
      <c r="T25" s="5" t="n">
        <f aca="false">MOD(INT(HEX2DEC(LEFT(REPLACE("00000000",9-LEN($A25),LEN($A25),$A25),4))/POWER(2,(T$4-16))),2)</f>
        <v>0</v>
      </c>
      <c r="U25" s="17" t="n">
        <f aca="false">MOD(INT(HEX2DEC(RIGHT(REPLACE("00000000",9-LEN($A25),LEN($A25),$A25),4))/POWER(2,(U$4))),2)</f>
        <v>0</v>
      </c>
      <c r="V25" s="5" t="n">
        <f aca="false">MOD(INT(HEX2DEC(RIGHT(REPLACE("00000000",9-LEN($A25),LEN($A25),$A25),4))/POWER(2,(V$4))),2)</f>
        <v>0</v>
      </c>
      <c r="W25" s="5" t="n">
        <f aca="false">MOD(INT(HEX2DEC(RIGHT(REPLACE("00000000",9-LEN($A25),LEN($A25),$A25),4))/POWER(2,(W$4))),2)</f>
        <v>0</v>
      </c>
      <c r="X25" s="5" t="n">
        <f aca="false">MOD(INT(HEX2DEC(RIGHT(REPLACE("00000000",9-LEN($A25),LEN($A25),$A25),4))/POWER(2,(X$4))),2)</f>
        <v>0</v>
      </c>
      <c r="Y25" s="17" t="n">
        <f aca="false">MOD(INT(HEX2DEC(RIGHT(REPLACE("00000000",9-LEN($A25),LEN($A25),$A25),4))/POWER(2,(Y$4))),2)</f>
        <v>0</v>
      </c>
      <c r="Z25" s="5" t="n">
        <f aca="false">MOD(INT(HEX2DEC(RIGHT(REPLACE("00000000",9-LEN($A25),LEN($A25),$A25),4))/POWER(2,(Z$4))),2)</f>
        <v>0</v>
      </c>
      <c r="AA25" s="5" t="n">
        <f aca="false">MOD(INT(HEX2DEC(RIGHT(REPLACE("00000000",9-LEN($A25),LEN($A25),$A25),4))/POWER(2,(AA$4))),2)</f>
        <v>1</v>
      </c>
      <c r="AB25" s="5" t="n">
        <f aca="false">MOD(INT(HEX2DEC(RIGHT(REPLACE("00000000",9-LEN($A25),LEN($A25),$A25),4))/POWER(2,(AB$4))),2)</f>
        <v>1</v>
      </c>
      <c r="AC25" s="17" t="n">
        <f aca="false">MOD(INT(HEX2DEC(RIGHT(REPLACE("00000000",9-LEN($A25),LEN($A25),$A25),4))/POWER(2,(AC$4))),2)</f>
        <v>0</v>
      </c>
      <c r="AD25" s="5" t="n">
        <f aca="false">MOD(INT(HEX2DEC(RIGHT(REPLACE("00000000",9-LEN($A25),LEN($A25),$A25),4))/POWER(2,(AD$4))),2)</f>
        <v>0</v>
      </c>
      <c r="AE25" s="5" t="n">
        <f aca="false">MOD(INT(HEX2DEC(RIGHT(REPLACE("00000000",9-LEN($A25),LEN($A25),$A25),4))/POWER(2,(AE$4))),2)</f>
        <v>0</v>
      </c>
      <c r="AF25" s="5" t="n">
        <f aca="false">MOD(INT(HEX2DEC(RIGHT(REPLACE("00000000",9-LEN($A25),LEN($A25),$A25),4))/POWER(2,(AF$4))),2)</f>
        <v>0</v>
      </c>
      <c r="AG25" s="17" t="n">
        <f aca="false">MOD(INT(HEX2DEC(RIGHT(REPLACE("00000000",9-LEN($A25),LEN($A25),$A25),4))/POWER(2,(AG$4))),2)</f>
        <v>0</v>
      </c>
      <c r="AH25" s="5" t="n">
        <f aca="false">MOD(INT(HEX2DEC(RIGHT(REPLACE("00000000",9-LEN($A25),LEN($A25),$A25),4))/POWER(2,(AH$4))),2)</f>
        <v>0</v>
      </c>
      <c r="AI25" s="5" t="n">
        <f aca="false">MOD(INT(HEX2DEC(RIGHT(REPLACE("00000000",9-LEN($A25),LEN($A25),$A25),4))/POWER(2,(AI$4))),2)</f>
        <v>0</v>
      </c>
      <c r="AJ25" s="5" t="n">
        <f aca="false">MOD(INT(HEX2DEC(RIGHT(REPLACE("00000000",9-LEN($A25),LEN($A25),$A25),4))/POWER(2,(AJ$4))),2)</f>
        <v>0</v>
      </c>
    </row>
    <row r="26" customFormat="false" ht="12.75" hidden="false" customHeight="false" outlineLevel="0" collapsed="false">
      <c r="A26" s="18" t="s">
        <v>30</v>
      </c>
      <c r="B26" s="19" t="n">
        <v>92</v>
      </c>
      <c r="C26" s="22" t="s">
        <v>67</v>
      </c>
      <c r="D26" s="21" t="s">
        <v>68</v>
      </c>
      <c r="E26" s="20" t="n">
        <f aca="false">MOD(INT(HEX2DEC(LEFT(REPLACE("00000000",9-LEN($A26),LEN($A26),$A26),4))/POWER(2,(E$4-16))),2)</f>
        <v>0</v>
      </c>
      <c r="F26" s="5" t="n">
        <f aca="false">MOD(INT(HEX2DEC(LEFT(REPLACE("00000000",9-LEN($A26),LEN($A26),$A26),4))/POWER(2,(F$4-16))),2)</f>
        <v>0</v>
      </c>
      <c r="G26" s="5" t="n">
        <f aca="false">MOD(INT(HEX2DEC(LEFT(REPLACE("00000000",9-LEN($A26),LEN($A26),$A26),4))/POWER(2,(G$4-16))),2)</f>
        <v>0</v>
      </c>
      <c r="H26" s="5" t="n">
        <f aca="false">MOD(INT(HEX2DEC(LEFT(REPLACE("00000000",9-LEN($A26),LEN($A26),$A26),4))/POWER(2,(H$4-16))),2)</f>
        <v>0</v>
      </c>
      <c r="I26" s="17" t="n">
        <f aca="false">MOD(INT(HEX2DEC(LEFT(REPLACE("00000000",9-LEN($A26),LEN($A26),$A26),4))/POWER(2,(I$4-16))),2)</f>
        <v>0</v>
      </c>
      <c r="J26" s="5" t="n">
        <f aca="false">MOD(INT(HEX2DEC(LEFT(REPLACE("00000000",9-LEN($A26),LEN($A26),$A26),4))/POWER(2,(J$4-16))),2)</f>
        <v>0</v>
      </c>
      <c r="K26" s="5" t="n">
        <f aca="false">MOD(INT(HEX2DEC(LEFT(REPLACE("00000000",9-LEN($A26),LEN($A26),$A26),4))/POWER(2,(K$4-16))),2)</f>
        <v>0</v>
      </c>
      <c r="L26" s="5" t="n">
        <f aca="false">MOD(INT(HEX2DEC(LEFT(REPLACE("00000000",9-LEN($A26),LEN($A26),$A26),4))/POWER(2,(L$4-16))),2)</f>
        <v>0</v>
      </c>
      <c r="M26" s="17" t="n">
        <f aca="false">MOD(INT(HEX2DEC(LEFT(REPLACE("00000000",9-LEN($A26),LEN($A26),$A26),4))/POWER(2,(M$4-16))),2)</f>
        <v>0</v>
      </c>
      <c r="N26" s="5" t="n">
        <f aca="false">MOD(INT(HEX2DEC(LEFT(REPLACE("00000000",9-LEN($A26),LEN($A26),$A26),4))/POWER(2,(N$4-16))),2)</f>
        <v>0</v>
      </c>
      <c r="O26" s="5" t="n">
        <f aca="false">MOD(INT(HEX2DEC(LEFT(REPLACE("00000000",9-LEN($A26),LEN($A26),$A26),4))/POWER(2,(O$4-16))),2)</f>
        <v>0</v>
      </c>
      <c r="P26" s="5" t="n">
        <f aca="false">MOD(INT(HEX2DEC(LEFT(REPLACE("00000000",9-LEN($A26),LEN($A26),$A26),4))/POWER(2,(P$4-16))),2)</f>
        <v>0</v>
      </c>
      <c r="Q26" s="17" t="n">
        <f aca="false">MOD(INT(HEX2DEC(LEFT(REPLACE("00000000",9-LEN($A26),LEN($A26),$A26),4))/POWER(2,(Q$4-16))),2)</f>
        <v>0</v>
      </c>
      <c r="R26" s="5" t="n">
        <f aca="false">MOD(INT(HEX2DEC(LEFT(REPLACE("00000000",9-LEN($A26),LEN($A26),$A26),4))/POWER(2,(R$4-16))),2)</f>
        <v>0</v>
      </c>
      <c r="S26" s="5" t="n">
        <f aca="false">MOD(INT(HEX2DEC(LEFT(REPLACE("00000000",9-LEN($A26),LEN($A26),$A26),4))/POWER(2,(S$4-16))),2)</f>
        <v>0</v>
      </c>
      <c r="T26" s="5" t="n">
        <f aca="false">MOD(INT(HEX2DEC(LEFT(REPLACE("00000000",9-LEN($A26),LEN($A26),$A26),4))/POWER(2,(T$4-16))),2)</f>
        <v>0</v>
      </c>
      <c r="U26" s="17" t="n">
        <f aca="false">MOD(INT(HEX2DEC(RIGHT(REPLACE("00000000",9-LEN($A26),LEN($A26),$A26),4))/POWER(2,(U$4))),2)</f>
        <v>0</v>
      </c>
      <c r="V26" s="5" t="n">
        <f aca="false">MOD(INT(HEX2DEC(RIGHT(REPLACE("00000000",9-LEN($A26),LEN($A26),$A26),4))/POWER(2,(V$4))),2)</f>
        <v>0</v>
      </c>
      <c r="W26" s="5" t="n">
        <f aca="false">MOD(INT(HEX2DEC(RIGHT(REPLACE("00000000",9-LEN($A26),LEN($A26),$A26),4))/POWER(2,(W$4))),2)</f>
        <v>0</v>
      </c>
      <c r="X26" s="5" t="n">
        <f aca="false">MOD(INT(HEX2DEC(RIGHT(REPLACE("00000000",9-LEN($A26),LEN($A26),$A26),4))/POWER(2,(X$4))),2)</f>
        <v>0</v>
      </c>
      <c r="Y26" s="17" t="n">
        <f aca="false">MOD(INT(HEX2DEC(RIGHT(REPLACE("00000000",9-LEN($A26),LEN($A26),$A26),4))/POWER(2,(Y$4))),2)</f>
        <v>0</v>
      </c>
      <c r="Z26" s="5" t="n">
        <f aca="false">MOD(INT(HEX2DEC(RIGHT(REPLACE("00000000",9-LEN($A26),LEN($A26),$A26),4))/POWER(2,(Z$4))),2)</f>
        <v>0</v>
      </c>
      <c r="AA26" s="5" t="n">
        <f aca="false">MOD(INT(HEX2DEC(RIGHT(REPLACE("00000000",9-LEN($A26),LEN($A26),$A26),4))/POWER(2,(AA$4))),2)</f>
        <v>0</v>
      </c>
      <c r="AB26" s="5" t="n">
        <f aca="false">MOD(INT(HEX2DEC(RIGHT(REPLACE("00000000",9-LEN($A26),LEN($A26),$A26),4))/POWER(2,(AB$4))),2)</f>
        <v>0</v>
      </c>
      <c r="AC26" s="17" t="n">
        <f aca="false">MOD(INT(HEX2DEC(RIGHT(REPLACE("00000000",9-LEN($A26),LEN($A26),$A26),4))/POWER(2,(AC$4))),2)</f>
        <v>0</v>
      </c>
      <c r="AD26" s="5" t="n">
        <f aca="false">MOD(INT(HEX2DEC(RIGHT(REPLACE("00000000",9-LEN($A26),LEN($A26),$A26),4))/POWER(2,(AD$4))),2)</f>
        <v>0</v>
      </c>
      <c r="AE26" s="5" t="n">
        <f aca="false">MOD(INT(HEX2DEC(RIGHT(REPLACE("00000000",9-LEN($A26),LEN($A26),$A26),4))/POWER(2,(AE$4))),2)</f>
        <v>0</v>
      </c>
      <c r="AF26" s="5" t="n">
        <f aca="false">MOD(INT(HEX2DEC(RIGHT(REPLACE("00000000",9-LEN($A26),LEN($A26),$A26),4))/POWER(2,(AF$4))),2)</f>
        <v>0</v>
      </c>
      <c r="AG26" s="17" t="n">
        <f aca="false">MOD(INT(HEX2DEC(RIGHT(REPLACE("00000000",9-LEN($A26),LEN($A26),$A26),4))/POWER(2,(AG$4))),2)</f>
        <v>0</v>
      </c>
      <c r="AH26" s="5" t="n">
        <f aca="false">MOD(INT(HEX2DEC(RIGHT(REPLACE("00000000",9-LEN($A26),LEN($A26),$A26),4))/POWER(2,(AH$4))),2)</f>
        <v>0</v>
      </c>
      <c r="AI26" s="5" t="n">
        <f aca="false">MOD(INT(HEX2DEC(RIGHT(REPLACE("00000000",9-LEN($A26),LEN($A26),$A26),4))/POWER(2,(AI$4))),2)</f>
        <v>0</v>
      </c>
      <c r="AJ26" s="5" t="n">
        <f aca="false">MOD(INT(HEX2DEC(RIGHT(REPLACE("00000000",9-LEN($A26),LEN($A26),$A26),4))/POWER(2,(AJ$4))),2)</f>
        <v>0</v>
      </c>
    </row>
    <row r="27" customFormat="false" ht="12.75" hidden="false" customHeight="false" outlineLevel="0" collapsed="false">
      <c r="A27" s="18" t="s">
        <v>30</v>
      </c>
      <c r="B27" s="19" t="n">
        <v>96</v>
      </c>
      <c r="C27" s="22" t="n">
        <v>60</v>
      </c>
      <c r="D27" s="21" t="s">
        <v>69</v>
      </c>
      <c r="E27" s="20" t="n">
        <f aca="false">MOD(INT(HEX2DEC(LEFT(REPLACE("00000000",9-LEN($A27),LEN($A27),$A27),4))/POWER(2,(E$4-16))),2)</f>
        <v>0</v>
      </c>
      <c r="F27" s="5" t="n">
        <f aca="false">MOD(INT(HEX2DEC(LEFT(REPLACE("00000000",9-LEN($A27),LEN($A27),$A27),4))/POWER(2,(F$4-16))),2)</f>
        <v>0</v>
      </c>
      <c r="G27" s="5" t="n">
        <f aca="false">MOD(INT(HEX2DEC(LEFT(REPLACE("00000000",9-LEN($A27),LEN($A27),$A27),4))/POWER(2,(G$4-16))),2)</f>
        <v>0</v>
      </c>
      <c r="H27" s="5" t="n">
        <f aca="false">MOD(INT(HEX2DEC(LEFT(REPLACE("00000000",9-LEN($A27),LEN($A27),$A27),4))/POWER(2,(H$4-16))),2)</f>
        <v>0</v>
      </c>
      <c r="I27" s="17" t="n">
        <f aca="false">MOD(INT(HEX2DEC(LEFT(REPLACE("00000000",9-LEN($A27),LEN($A27),$A27),4))/POWER(2,(I$4-16))),2)</f>
        <v>0</v>
      </c>
      <c r="J27" s="5" t="n">
        <f aca="false">MOD(INT(HEX2DEC(LEFT(REPLACE("00000000",9-LEN($A27),LEN($A27),$A27),4))/POWER(2,(J$4-16))),2)</f>
        <v>0</v>
      </c>
      <c r="K27" s="5" t="n">
        <f aca="false">MOD(INT(HEX2DEC(LEFT(REPLACE("00000000",9-LEN($A27),LEN($A27),$A27),4))/POWER(2,(K$4-16))),2)</f>
        <v>0</v>
      </c>
      <c r="L27" s="5" t="n">
        <f aca="false">MOD(INT(HEX2DEC(LEFT(REPLACE("00000000",9-LEN($A27),LEN($A27),$A27),4))/POWER(2,(L$4-16))),2)</f>
        <v>0</v>
      </c>
      <c r="M27" s="17" t="n">
        <f aca="false">MOD(INT(HEX2DEC(LEFT(REPLACE("00000000",9-LEN($A27),LEN($A27),$A27),4))/POWER(2,(M$4-16))),2)</f>
        <v>0</v>
      </c>
      <c r="N27" s="5" t="n">
        <f aca="false">MOD(INT(HEX2DEC(LEFT(REPLACE("00000000",9-LEN($A27),LEN($A27),$A27),4))/POWER(2,(N$4-16))),2)</f>
        <v>0</v>
      </c>
      <c r="O27" s="5" t="n">
        <f aca="false">MOD(INT(HEX2DEC(LEFT(REPLACE("00000000",9-LEN($A27),LEN($A27),$A27),4))/POWER(2,(O$4-16))),2)</f>
        <v>0</v>
      </c>
      <c r="P27" s="5" t="n">
        <f aca="false">MOD(INT(HEX2DEC(LEFT(REPLACE("00000000",9-LEN($A27),LEN($A27),$A27),4))/POWER(2,(P$4-16))),2)</f>
        <v>0</v>
      </c>
      <c r="Q27" s="17" t="n">
        <f aca="false">MOD(INT(HEX2DEC(LEFT(REPLACE("00000000",9-LEN($A27),LEN($A27),$A27),4))/POWER(2,(Q$4-16))),2)</f>
        <v>0</v>
      </c>
      <c r="R27" s="5" t="n">
        <f aca="false">MOD(INT(HEX2DEC(LEFT(REPLACE("00000000",9-LEN($A27),LEN($A27),$A27),4))/POWER(2,(R$4-16))),2)</f>
        <v>0</v>
      </c>
      <c r="S27" s="5" t="n">
        <f aca="false">MOD(INT(HEX2DEC(LEFT(REPLACE("00000000",9-LEN($A27),LEN($A27),$A27),4))/POWER(2,(S$4-16))),2)</f>
        <v>0</v>
      </c>
      <c r="T27" s="5" t="n">
        <f aca="false">MOD(INT(HEX2DEC(LEFT(REPLACE("00000000",9-LEN($A27),LEN($A27),$A27),4))/POWER(2,(T$4-16))),2)</f>
        <v>0</v>
      </c>
      <c r="U27" s="17" t="n">
        <f aca="false">MOD(INT(HEX2DEC(RIGHT(REPLACE("00000000",9-LEN($A27),LEN($A27),$A27),4))/POWER(2,(U$4))),2)</f>
        <v>0</v>
      </c>
      <c r="V27" s="5" t="n">
        <f aca="false">MOD(INT(HEX2DEC(RIGHT(REPLACE("00000000",9-LEN($A27),LEN($A27),$A27),4))/POWER(2,(V$4))),2)</f>
        <v>0</v>
      </c>
      <c r="W27" s="5" t="n">
        <f aca="false">MOD(INT(HEX2DEC(RIGHT(REPLACE("00000000",9-LEN($A27),LEN($A27),$A27),4))/POWER(2,(W$4))),2)</f>
        <v>0</v>
      </c>
      <c r="X27" s="5" t="n">
        <f aca="false">MOD(INT(HEX2DEC(RIGHT(REPLACE("00000000",9-LEN($A27),LEN($A27),$A27),4))/POWER(2,(X$4))),2)</f>
        <v>0</v>
      </c>
      <c r="Y27" s="17" t="n">
        <f aca="false">MOD(INT(HEX2DEC(RIGHT(REPLACE("00000000",9-LEN($A27),LEN($A27),$A27),4))/POWER(2,(Y$4))),2)</f>
        <v>0</v>
      </c>
      <c r="Z27" s="5" t="n">
        <f aca="false">MOD(INT(HEX2DEC(RIGHT(REPLACE("00000000",9-LEN($A27),LEN($A27),$A27),4))/POWER(2,(Z$4))),2)</f>
        <v>0</v>
      </c>
      <c r="AA27" s="5" t="n">
        <f aca="false">MOD(INT(HEX2DEC(RIGHT(REPLACE("00000000",9-LEN($A27),LEN($A27),$A27),4))/POWER(2,(AA$4))),2)</f>
        <v>0</v>
      </c>
      <c r="AB27" s="5" t="n">
        <f aca="false">MOD(INT(HEX2DEC(RIGHT(REPLACE("00000000",9-LEN($A27),LEN($A27),$A27),4))/POWER(2,(AB$4))),2)</f>
        <v>0</v>
      </c>
      <c r="AC27" s="17" t="n">
        <f aca="false">MOD(INT(HEX2DEC(RIGHT(REPLACE("00000000",9-LEN($A27),LEN($A27),$A27),4))/POWER(2,(AC$4))),2)</f>
        <v>0</v>
      </c>
      <c r="AD27" s="5" t="n">
        <f aca="false">MOD(INT(HEX2DEC(RIGHT(REPLACE("00000000",9-LEN($A27),LEN($A27),$A27),4))/POWER(2,(AD$4))),2)</f>
        <v>0</v>
      </c>
      <c r="AE27" s="5" t="n">
        <f aca="false">MOD(INT(HEX2DEC(RIGHT(REPLACE("00000000",9-LEN($A27),LEN($A27),$A27),4))/POWER(2,(AE$4))),2)</f>
        <v>0</v>
      </c>
      <c r="AF27" s="5" t="n">
        <f aca="false">MOD(INT(HEX2DEC(RIGHT(REPLACE("00000000",9-LEN($A27),LEN($A27),$A27),4))/POWER(2,(AF$4))),2)</f>
        <v>0</v>
      </c>
      <c r="AG27" s="17" t="n">
        <f aca="false">MOD(INT(HEX2DEC(RIGHT(REPLACE("00000000",9-LEN($A27),LEN($A27),$A27),4))/POWER(2,(AG$4))),2)</f>
        <v>0</v>
      </c>
      <c r="AH27" s="5" t="n">
        <f aca="false">MOD(INT(HEX2DEC(RIGHT(REPLACE("00000000",9-LEN($A27),LEN($A27),$A27),4))/POWER(2,(AH$4))),2)</f>
        <v>0</v>
      </c>
      <c r="AI27" s="5" t="n">
        <f aca="false">MOD(INT(HEX2DEC(RIGHT(REPLACE("00000000",9-LEN($A27),LEN($A27),$A27),4))/POWER(2,(AI$4))),2)</f>
        <v>0</v>
      </c>
      <c r="AJ27" s="5" t="n">
        <f aca="false">MOD(INT(HEX2DEC(RIGHT(REPLACE("00000000",9-LEN($A27),LEN($A27),$A27),4))/POWER(2,(AJ$4))),2)</f>
        <v>0</v>
      </c>
    </row>
    <row r="28" customFormat="false" ht="12.75" hidden="false" customHeight="false" outlineLevel="0" collapsed="false">
      <c r="A28" s="18" t="s">
        <v>30</v>
      </c>
      <c r="B28" s="19" t="n">
        <v>100</v>
      </c>
      <c r="C28" s="22" t="n">
        <v>64</v>
      </c>
      <c r="D28" s="21" t="s">
        <v>69</v>
      </c>
      <c r="E28" s="20" t="n">
        <f aca="false">MOD(INT(HEX2DEC(LEFT(REPLACE("00000000",9-LEN($A28),LEN($A28),$A28),4))/POWER(2,(E$4-16))),2)</f>
        <v>0</v>
      </c>
      <c r="F28" s="5" t="n">
        <f aca="false">MOD(INT(HEX2DEC(LEFT(REPLACE("00000000",9-LEN($A28),LEN($A28),$A28),4))/POWER(2,(F$4-16))),2)</f>
        <v>0</v>
      </c>
      <c r="G28" s="5" t="n">
        <f aca="false">MOD(INT(HEX2DEC(LEFT(REPLACE("00000000",9-LEN($A28),LEN($A28),$A28),4))/POWER(2,(G$4-16))),2)</f>
        <v>0</v>
      </c>
      <c r="H28" s="5" t="n">
        <f aca="false">MOD(INT(HEX2DEC(LEFT(REPLACE("00000000",9-LEN($A28),LEN($A28),$A28),4))/POWER(2,(H$4-16))),2)</f>
        <v>0</v>
      </c>
      <c r="I28" s="17" t="n">
        <f aca="false">MOD(INT(HEX2DEC(LEFT(REPLACE("00000000",9-LEN($A28),LEN($A28),$A28),4))/POWER(2,(I$4-16))),2)</f>
        <v>0</v>
      </c>
      <c r="J28" s="5" t="n">
        <f aca="false">MOD(INT(HEX2DEC(LEFT(REPLACE("00000000",9-LEN($A28),LEN($A28),$A28),4))/POWER(2,(J$4-16))),2)</f>
        <v>0</v>
      </c>
      <c r="K28" s="5" t="n">
        <f aca="false">MOD(INT(HEX2DEC(LEFT(REPLACE("00000000",9-LEN($A28),LEN($A28),$A28),4))/POWER(2,(K$4-16))),2)</f>
        <v>0</v>
      </c>
      <c r="L28" s="5" t="n">
        <f aca="false">MOD(INT(HEX2DEC(LEFT(REPLACE("00000000",9-LEN($A28),LEN($A28),$A28),4))/POWER(2,(L$4-16))),2)</f>
        <v>0</v>
      </c>
      <c r="M28" s="17" t="n">
        <f aca="false">MOD(INT(HEX2DEC(LEFT(REPLACE("00000000",9-LEN($A28),LEN($A28),$A28),4))/POWER(2,(M$4-16))),2)</f>
        <v>0</v>
      </c>
      <c r="N28" s="5" t="n">
        <f aca="false">MOD(INT(HEX2DEC(LEFT(REPLACE("00000000",9-LEN($A28),LEN($A28),$A28),4))/POWER(2,(N$4-16))),2)</f>
        <v>0</v>
      </c>
      <c r="O28" s="5" t="n">
        <f aca="false">MOD(INT(HEX2DEC(LEFT(REPLACE("00000000",9-LEN($A28),LEN($A28),$A28),4))/POWER(2,(O$4-16))),2)</f>
        <v>0</v>
      </c>
      <c r="P28" s="5" t="n">
        <f aca="false">MOD(INT(HEX2DEC(LEFT(REPLACE("00000000",9-LEN($A28),LEN($A28),$A28),4))/POWER(2,(P$4-16))),2)</f>
        <v>0</v>
      </c>
      <c r="Q28" s="17" t="n">
        <f aca="false">MOD(INT(HEX2DEC(LEFT(REPLACE("00000000",9-LEN($A28),LEN($A28),$A28),4))/POWER(2,(Q$4-16))),2)</f>
        <v>0</v>
      </c>
      <c r="R28" s="5" t="n">
        <f aca="false">MOD(INT(HEX2DEC(LEFT(REPLACE("00000000",9-LEN($A28),LEN($A28),$A28),4))/POWER(2,(R$4-16))),2)</f>
        <v>0</v>
      </c>
      <c r="S28" s="5" t="n">
        <f aca="false">MOD(INT(HEX2DEC(LEFT(REPLACE("00000000",9-LEN($A28),LEN($A28),$A28),4))/POWER(2,(S$4-16))),2)</f>
        <v>0</v>
      </c>
      <c r="T28" s="5" t="n">
        <f aca="false">MOD(INT(HEX2DEC(LEFT(REPLACE("00000000",9-LEN($A28),LEN($A28),$A28),4))/POWER(2,(T$4-16))),2)</f>
        <v>0</v>
      </c>
      <c r="U28" s="17" t="n">
        <f aca="false">MOD(INT(HEX2DEC(RIGHT(REPLACE("00000000",9-LEN($A28),LEN($A28),$A28),4))/POWER(2,(U$4))),2)</f>
        <v>0</v>
      </c>
      <c r="V28" s="5" t="n">
        <f aca="false">MOD(INT(HEX2DEC(RIGHT(REPLACE("00000000",9-LEN($A28),LEN($A28),$A28),4))/POWER(2,(V$4))),2)</f>
        <v>0</v>
      </c>
      <c r="W28" s="5" t="n">
        <f aca="false">MOD(INT(HEX2DEC(RIGHT(REPLACE("00000000",9-LEN($A28),LEN($A28),$A28),4))/POWER(2,(W$4))),2)</f>
        <v>0</v>
      </c>
      <c r="X28" s="5" t="n">
        <f aca="false">MOD(INT(HEX2DEC(RIGHT(REPLACE("00000000",9-LEN($A28),LEN($A28),$A28),4))/POWER(2,(X$4))),2)</f>
        <v>0</v>
      </c>
      <c r="Y28" s="17" t="n">
        <f aca="false">MOD(INT(HEX2DEC(RIGHT(REPLACE("00000000",9-LEN($A28),LEN($A28),$A28),4))/POWER(2,(Y$4))),2)</f>
        <v>0</v>
      </c>
      <c r="Z28" s="5" t="n">
        <f aca="false">MOD(INT(HEX2DEC(RIGHT(REPLACE("00000000",9-LEN($A28),LEN($A28),$A28),4))/POWER(2,(Z$4))),2)</f>
        <v>0</v>
      </c>
      <c r="AA28" s="5" t="n">
        <f aca="false">MOD(INT(HEX2DEC(RIGHT(REPLACE("00000000",9-LEN($A28),LEN($A28),$A28),4))/POWER(2,(AA$4))),2)</f>
        <v>0</v>
      </c>
      <c r="AB28" s="5" t="n">
        <f aca="false">MOD(INT(HEX2DEC(RIGHT(REPLACE("00000000",9-LEN($A28),LEN($A28),$A28),4))/POWER(2,(AB$4))),2)</f>
        <v>0</v>
      </c>
      <c r="AC28" s="17" t="n">
        <f aca="false">MOD(INT(HEX2DEC(RIGHT(REPLACE("00000000",9-LEN($A28),LEN($A28),$A28),4))/POWER(2,(AC$4))),2)</f>
        <v>0</v>
      </c>
      <c r="AD28" s="5" t="n">
        <f aca="false">MOD(INT(HEX2DEC(RIGHT(REPLACE("00000000",9-LEN($A28),LEN($A28),$A28),4))/POWER(2,(AD$4))),2)</f>
        <v>0</v>
      </c>
      <c r="AE28" s="5" t="n">
        <f aca="false">MOD(INT(HEX2DEC(RIGHT(REPLACE("00000000",9-LEN($A28),LEN($A28),$A28),4))/POWER(2,(AE$4))),2)</f>
        <v>0</v>
      </c>
      <c r="AF28" s="5" t="n">
        <f aca="false">MOD(INT(HEX2DEC(RIGHT(REPLACE("00000000",9-LEN($A28),LEN($A28),$A28),4))/POWER(2,(AF$4))),2)</f>
        <v>0</v>
      </c>
      <c r="AG28" s="17" t="n">
        <f aca="false">MOD(INT(HEX2DEC(RIGHT(REPLACE("00000000",9-LEN($A28),LEN($A28),$A28),4))/POWER(2,(AG$4))),2)</f>
        <v>0</v>
      </c>
      <c r="AH28" s="5" t="n">
        <f aca="false">MOD(INT(HEX2DEC(RIGHT(REPLACE("00000000",9-LEN($A28),LEN($A28),$A28),4))/POWER(2,(AH$4))),2)</f>
        <v>0</v>
      </c>
      <c r="AI28" s="5" t="n">
        <f aca="false">MOD(INT(HEX2DEC(RIGHT(REPLACE("00000000",9-LEN($A28),LEN($A28),$A28),4))/POWER(2,(AI$4))),2)</f>
        <v>0</v>
      </c>
      <c r="AJ28" s="5" t="n">
        <f aca="false">MOD(INT(HEX2DEC(RIGHT(REPLACE("00000000",9-LEN($A28),LEN($A28),$A28),4))/POWER(2,(AJ$4))),2)</f>
        <v>0</v>
      </c>
    </row>
    <row r="29" customFormat="false" ht="12.75" hidden="false" customHeight="false" outlineLevel="0" collapsed="false">
      <c r="A29" s="18" t="s">
        <v>30</v>
      </c>
      <c r="B29" s="19" t="n">
        <v>104</v>
      </c>
      <c r="C29" s="22" t="n">
        <v>68</v>
      </c>
      <c r="D29" s="21" t="s">
        <v>69</v>
      </c>
      <c r="E29" s="20" t="n">
        <f aca="false">MOD(INT(HEX2DEC(LEFT(REPLACE("00000000",9-LEN($A29),LEN($A29),$A29),4))/POWER(2,(E$4-16))),2)</f>
        <v>0</v>
      </c>
      <c r="F29" s="5" t="n">
        <f aca="false">MOD(INT(HEX2DEC(LEFT(REPLACE("00000000",9-LEN($A29),LEN($A29),$A29),4))/POWER(2,(F$4-16))),2)</f>
        <v>0</v>
      </c>
      <c r="G29" s="5" t="n">
        <f aca="false">MOD(INT(HEX2DEC(LEFT(REPLACE("00000000",9-LEN($A29),LEN($A29),$A29),4))/POWER(2,(G$4-16))),2)</f>
        <v>0</v>
      </c>
      <c r="H29" s="5" t="n">
        <f aca="false">MOD(INT(HEX2DEC(LEFT(REPLACE("00000000",9-LEN($A29),LEN($A29),$A29),4))/POWER(2,(H$4-16))),2)</f>
        <v>0</v>
      </c>
      <c r="I29" s="17" t="n">
        <f aca="false">MOD(INT(HEX2DEC(LEFT(REPLACE("00000000",9-LEN($A29),LEN($A29),$A29),4))/POWER(2,(I$4-16))),2)</f>
        <v>0</v>
      </c>
      <c r="J29" s="5" t="n">
        <f aca="false">MOD(INT(HEX2DEC(LEFT(REPLACE("00000000",9-LEN($A29),LEN($A29),$A29),4))/POWER(2,(J$4-16))),2)</f>
        <v>0</v>
      </c>
      <c r="K29" s="5" t="n">
        <f aca="false">MOD(INT(HEX2DEC(LEFT(REPLACE("00000000",9-LEN($A29),LEN($A29),$A29),4))/POWER(2,(K$4-16))),2)</f>
        <v>0</v>
      </c>
      <c r="L29" s="5" t="n">
        <f aca="false">MOD(INT(HEX2DEC(LEFT(REPLACE("00000000",9-LEN($A29),LEN($A29),$A29),4))/POWER(2,(L$4-16))),2)</f>
        <v>0</v>
      </c>
      <c r="M29" s="17" t="n">
        <f aca="false">MOD(INT(HEX2DEC(LEFT(REPLACE("00000000",9-LEN($A29),LEN($A29),$A29),4))/POWER(2,(M$4-16))),2)</f>
        <v>0</v>
      </c>
      <c r="N29" s="5" t="n">
        <f aca="false">MOD(INT(HEX2DEC(LEFT(REPLACE("00000000",9-LEN($A29),LEN($A29),$A29),4))/POWER(2,(N$4-16))),2)</f>
        <v>0</v>
      </c>
      <c r="O29" s="5" t="n">
        <f aca="false">MOD(INT(HEX2DEC(LEFT(REPLACE("00000000",9-LEN($A29),LEN($A29),$A29),4))/POWER(2,(O$4-16))),2)</f>
        <v>0</v>
      </c>
      <c r="P29" s="5" t="n">
        <f aca="false">MOD(INT(HEX2DEC(LEFT(REPLACE("00000000",9-LEN($A29),LEN($A29),$A29),4))/POWER(2,(P$4-16))),2)</f>
        <v>0</v>
      </c>
      <c r="Q29" s="17" t="n">
        <f aca="false">MOD(INT(HEX2DEC(LEFT(REPLACE("00000000",9-LEN($A29),LEN($A29),$A29),4))/POWER(2,(Q$4-16))),2)</f>
        <v>0</v>
      </c>
      <c r="R29" s="5" t="n">
        <f aca="false">MOD(INT(HEX2DEC(LEFT(REPLACE("00000000",9-LEN($A29),LEN($A29),$A29),4))/POWER(2,(R$4-16))),2)</f>
        <v>0</v>
      </c>
      <c r="S29" s="5" t="n">
        <f aca="false">MOD(INT(HEX2DEC(LEFT(REPLACE("00000000",9-LEN($A29),LEN($A29),$A29),4))/POWER(2,(S$4-16))),2)</f>
        <v>0</v>
      </c>
      <c r="T29" s="5" t="n">
        <f aca="false">MOD(INT(HEX2DEC(LEFT(REPLACE("00000000",9-LEN($A29),LEN($A29),$A29),4))/POWER(2,(T$4-16))),2)</f>
        <v>0</v>
      </c>
      <c r="U29" s="17" t="n">
        <f aca="false">MOD(INT(HEX2DEC(RIGHT(REPLACE("00000000",9-LEN($A29),LEN($A29),$A29),4))/POWER(2,(U$4))),2)</f>
        <v>0</v>
      </c>
      <c r="V29" s="5" t="n">
        <f aca="false">MOD(INT(HEX2DEC(RIGHT(REPLACE("00000000",9-LEN($A29),LEN($A29),$A29),4))/POWER(2,(V$4))),2)</f>
        <v>0</v>
      </c>
      <c r="W29" s="5" t="n">
        <f aca="false">MOD(INT(HEX2DEC(RIGHT(REPLACE("00000000",9-LEN($A29),LEN($A29),$A29),4))/POWER(2,(W$4))),2)</f>
        <v>0</v>
      </c>
      <c r="X29" s="5" t="n">
        <f aca="false">MOD(INT(HEX2DEC(RIGHT(REPLACE("00000000",9-LEN($A29),LEN($A29),$A29),4))/POWER(2,(X$4))),2)</f>
        <v>0</v>
      </c>
      <c r="Y29" s="17" t="n">
        <f aca="false">MOD(INT(HEX2DEC(RIGHT(REPLACE("00000000",9-LEN($A29),LEN($A29),$A29),4))/POWER(2,(Y$4))),2)</f>
        <v>0</v>
      </c>
      <c r="Z29" s="5" t="n">
        <f aca="false">MOD(INT(HEX2DEC(RIGHT(REPLACE("00000000",9-LEN($A29),LEN($A29),$A29),4))/POWER(2,(Z$4))),2)</f>
        <v>0</v>
      </c>
      <c r="AA29" s="5" t="n">
        <f aca="false">MOD(INT(HEX2DEC(RIGHT(REPLACE("00000000",9-LEN($A29),LEN($A29),$A29),4))/POWER(2,(AA$4))),2)</f>
        <v>0</v>
      </c>
      <c r="AB29" s="5" t="n">
        <f aca="false">MOD(INT(HEX2DEC(RIGHT(REPLACE("00000000",9-LEN($A29),LEN($A29),$A29),4))/POWER(2,(AB$4))),2)</f>
        <v>0</v>
      </c>
      <c r="AC29" s="17" t="n">
        <f aca="false">MOD(INT(HEX2DEC(RIGHT(REPLACE("00000000",9-LEN($A29),LEN($A29),$A29),4))/POWER(2,(AC$4))),2)</f>
        <v>0</v>
      </c>
      <c r="AD29" s="5" t="n">
        <f aca="false">MOD(INT(HEX2DEC(RIGHT(REPLACE("00000000",9-LEN($A29),LEN($A29),$A29),4))/POWER(2,(AD$4))),2)</f>
        <v>0</v>
      </c>
      <c r="AE29" s="5" t="n">
        <f aca="false">MOD(INT(HEX2DEC(RIGHT(REPLACE("00000000",9-LEN($A29),LEN($A29),$A29),4))/POWER(2,(AE$4))),2)</f>
        <v>0</v>
      </c>
      <c r="AF29" s="5" t="n">
        <f aca="false">MOD(INT(HEX2DEC(RIGHT(REPLACE("00000000",9-LEN($A29),LEN($A29),$A29),4))/POWER(2,(AF$4))),2)</f>
        <v>0</v>
      </c>
      <c r="AG29" s="17" t="n">
        <f aca="false">MOD(INT(HEX2DEC(RIGHT(REPLACE("00000000",9-LEN($A29),LEN($A29),$A29),4))/POWER(2,(AG$4))),2)</f>
        <v>0</v>
      </c>
      <c r="AH29" s="5" t="n">
        <f aca="false">MOD(INT(HEX2DEC(RIGHT(REPLACE("00000000",9-LEN($A29),LEN($A29),$A29),4))/POWER(2,(AH$4))),2)</f>
        <v>0</v>
      </c>
      <c r="AI29" s="5" t="n">
        <f aca="false">MOD(INT(HEX2DEC(RIGHT(REPLACE("00000000",9-LEN($A29),LEN($A29),$A29),4))/POWER(2,(AI$4))),2)</f>
        <v>0</v>
      </c>
      <c r="AJ29" s="5" t="n">
        <f aca="false">MOD(INT(HEX2DEC(RIGHT(REPLACE("00000000",9-LEN($A29),LEN($A29),$A29),4))/POWER(2,(AJ$4))),2)</f>
        <v>0</v>
      </c>
    </row>
    <row r="30" customFormat="false" ht="12.75" hidden="false" customHeight="false" outlineLevel="0" collapsed="false">
      <c r="A30" s="18" t="s">
        <v>30</v>
      </c>
      <c r="B30" s="19" t="n">
        <v>108</v>
      </c>
      <c r="C30" s="22" t="s">
        <v>70</v>
      </c>
      <c r="D30" s="21" t="s">
        <v>69</v>
      </c>
      <c r="E30" s="20" t="n">
        <f aca="false">MOD(INT(HEX2DEC(LEFT(REPLACE("00000000",9-LEN($A30),LEN($A30),$A30),4))/POWER(2,(E$4-16))),2)</f>
        <v>0</v>
      </c>
      <c r="F30" s="5" t="n">
        <f aca="false">MOD(INT(HEX2DEC(LEFT(REPLACE("00000000",9-LEN($A30),LEN($A30),$A30),4))/POWER(2,(F$4-16))),2)</f>
        <v>0</v>
      </c>
      <c r="G30" s="5" t="n">
        <f aca="false">MOD(INT(HEX2DEC(LEFT(REPLACE("00000000",9-LEN($A30),LEN($A30),$A30),4))/POWER(2,(G$4-16))),2)</f>
        <v>0</v>
      </c>
      <c r="H30" s="5" t="n">
        <f aca="false">MOD(INT(HEX2DEC(LEFT(REPLACE("00000000",9-LEN($A30),LEN($A30),$A30),4))/POWER(2,(H$4-16))),2)</f>
        <v>0</v>
      </c>
      <c r="I30" s="17" t="n">
        <f aca="false">MOD(INT(HEX2DEC(LEFT(REPLACE("00000000",9-LEN($A30),LEN($A30),$A30),4))/POWER(2,(I$4-16))),2)</f>
        <v>0</v>
      </c>
      <c r="J30" s="5" t="n">
        <f aca="false">MOD(INT(HEX2DEC(LEFT(REPLACE("00000000",9-LEN($A30),LEN($A30),$A30),4))/POWER(2,(J$4-16))),2)</f>
        <v>0</v>
      </c>
      <c r="K30" s="5" t="n">
        <f aca="false">MOD(INT(HEX2DEC(LEFT(REPLACE("00000000",9-LEN($A30),LEN($A30),$A30),4))/POWER(2,(K$4-16))),2)</f>
        <v>0</v>
      </c>
      <c r="L30" s="5" t="n">
        <f aca="false">MOD(INT(HEX2DEC(LEFT(REPLACE("00000000",9-LEN($A30),LEN($A30),$A30),4))/POWER(2,(L$4-16))),2)</f>
        <v>0</v>
      </c>
      <c r="M30" s="17" t="n">
        <f aca="false">MOD(INT(HEX2DEC(LEFT(REPLACE("00000000",9-LEN($A30),LEN($A30),$A30),4))/POWER(2,(M$4-16))),2)</f>
        <v>0</v>
      </c>
      <c r="N30" s="5" t="n">
        <f aca="false">MOD(INT(HEX2DEC(LEFT(REPLACE("00000000",9-LEN($A30),LEN($A30),$A30),4))/POWER(2,(N$4-16))),2)</f>
        <v>0</v>
      </c>
      <c r="O30" s="5" t="n">
        <f aca="false">MOD(INT(HEX2DEC(LEFT(REPLACE("00000000",9-LEN($A30),LEN($A30),$A30),4))/POWER(2,(O$4-16))),2)</f>
        <v>0</v>
      </c>
      <c r="P30" s="5" t="n">
        <f aca="false">MOD(INT(HEX2DEC(LEFT(REPLACE("00000000",9-LEN($A30),LEN($A30),$A30),4))/POWER(2,(P$4-16))),2)</f>
        <v>0</v>
      </c>
      <c r="Q30" s="17" t="n">
        <f aca="false">MOD(INT(HEX2DEC(LEFT(REPLACE("00000000",9-LEN($A30),LEN($A30),$A30),4))/POWER(2,(Q$4-16))),2)</f>
        <v>0</v>
      </c>
      <c r="R30" s="5" t="n">
        <f aca="false">MOD(INT(HEX2DEC(LEFT(REPLACE("00000000",9-LEN($A30),LEN($A30),$A30),4))/POWER(2,(R$4-16))),2)</f>
        <v>0</v>
      </c>
      <c r="S30" s="5" t="n">
        <f aca="false">MOD(INT(HEX2DEC(LEFT(REPLACE("00000000",9-LEN($A30),LEN($A30),$A30),4))/POWER(2,(S$4-16))),2)</f>
        <v>0</v>
      </c>
      <c r="T30" s="5" t="n">
        <f aca="false">MOD(INT(HEX2DEC(LEFT(REPLACE("00000000",9-LEN($A30),LEN($A30),$A30),4))/POWER(2,(T$4-16))),2)</f>
        <v>0</v>
      </c>
      <c r="U30" s="17" t="n">
        <f aca="false">MOD(INT(HEX2DEC(RIGHT(REPLACE("00000000",9-LEN($A30),LEN($A30),$A30),4))/POWER(2,(U$4))),2)</f>
        <v>0</v>
      </c>
      <c r="V30" s="5" t="n">
        <f aca="false">MOD(INT(HEX2DEC(RIGHT(REPLACE("00000000",9-LEN($A30),LEN($A30),$A30),4))/POWER(2,(V$4))),2)</f>
        <v>0</v>
      </c>
      <c r="W30" s="5" t="n">
        <f aca="false">MOD(INT(HEX2DEC(RIGHT(REPLACE("00000000",9-LEN($A30),LEN($A30),$A30),4))/POWER(2,(W$4))),2)</f>
        <v>0</v>
      </c>
      <c r="X30" s="5" t="n">
        <f aca="false">MOD(INT(HEX2DEC(RIGHT(REPLACE("00000000",9-LEN($A30),LEN($A30),$A30),4))/POWER(2,(X$4))),2)</f>
        <v>0</v>
      </c>
      <c r="Y30" s="17" t="n">
        <f aca="false">MOD(INT(HEX2DEC(RIGHT(REPLACE("00000000",9-LEN($A30),LEN($A30),$A30),4))/POWER(2,(Y$4))),2)</f>
        <v>0</v>
      </c>
      <c r="Z30" s="5" t="n">
        <f aca="false">MOD(INT(HEX2DEC(RIGHT(REPLACE("00000000",9-LEN($A30),LEN($A30),$A30),4))/POWER(2,(Z$4))),2)</f>
        <v>0</v>
      </c>
      <c r="AA30" s="5" t="n">
        <f aca="false">MOD(INT(HEX2DEC(RIGHT(REPLACE("00000000",9-LEN($A30),LEN($A30),$A30),4))/POWER(2,(AA$4))),2)</f>
        <v>0</v>
      </c>
      <c r="AB30" s="5" t="n">
        <f aca="false">MOD(INT(HEX2DEC(RIGHT(REPLACE("00000000",9-LEN($A30),LEN($A30),$A30),4))/POWER(2,(AB$4))),2)</f>
        <v>0</v>
      </c>
      <c r="AC30" s="17" t="n">
        <f aca="false">MOD(INT(HEX2DEC(RIGHT(REPLACE("00000000",9-LEN($A30),LEN($A30),$A30),4))/POWER(2,(AC$4))),2)</f>
        <v>0</v>
      </c>
      <c r="AD30" s="5" t="n">
        <f aca="false">MOD(INT(HEX2DEC(RIGHT(REPLACE("00000000",9-LEN($A30),LEN($A30),$A30),4))/POWER(2,(AD$4))),2)</f>
        <v>0</v>
      </c>
      <c r="AE30" s="5" t="n">
        <f aca="false">MOD(INT(HEX2DEC(RIGHT(REPLACE("00000000",9-LEN($A30),LEN($A30),$A30),4))/POWER(2,(AE$4))),2)</f>
        <v>0</v>
      </c>
      <c r="AF30" s="5" t="n">
        <f aca="false">MOD(INT(HEX2DEC(RIGHT(REPLACE("00000000",9-LEN($A30),LEN($A30),$A30),4))/POWER(2,(AF$4))),2)</f>
        <v>0</v>
      </c>
      <c r="AG30" s="17" t="n">
        <f aca="false">MOD(INT(HEX2DEC(RIGHT(REPLACE("00000000",9-LEN($A30),LEN($A30),$A30),4))/POWER(2,(AG$4))),2)</f>
        <v>0</v>
      </c>
      <c r="AH30" s="5" t="n">
        <f aca="false">MOD(INT(HEX2DEC(RIGHT(REPLACE("00000000",9-LEN($A30),LEN($A30),$A30),4))/POWER(2,(AH$4))),2)</f>
        <v>0</v>
      </c>
      <c r="AI30" s="5" t="n">
        <f aca="false">MOD(INT(HEX2DEC(RIGHT(REPLACE("00000000",9-LEN($A30),LEN($A30),$A30),4))/POWER(2,(AI$4))),2)</f>
        <v>0</v>
      </c>
      <c r="AJ30" s="5" t="n">
        <f aca="false">MOD(INT(HEX2DEC(RIGHT(REPLACE("00000000",9-LEN($A30),LEN($A30),$A30),4))/POWER(2,(AJ$4))),2)</f>
        <v>0</v>
      </c>
    </row>
    <row r="31" customFormat="false" ht="12.75" hidden="false" customHeight="false" outlineLevel="0" collapsed="false">
      <c r="A31" s="18" t="s">
        <v>30</v>
      </c>
      <c r="B31" s="19" t="n">
        <v>112</v>
      </c>
      <c r="C31" s="22" t="n">
        <v>70</v>
      </c>
      <c r="D31" s="21" t="s">
        <v>69</v>
      </c>
      <c r="E31" s="20" t="n">
        <f aca="false">MOD(INT(HEX2DEC(LEFT(REPLACE("00000000",9-LEN($A31),LEN($A31),$A31),4))/POWER(2,(E$4-16))),2)</f>
        <v>0</v>
      </c>
      <c r="F31" s="5" t="n">
        <f aca="false">MOD(INT(HEX2DEC(LEFT(REPLACE("00000000",9-LEN($A31),LEN($A31),$A31),4))/POWER(2,(F$4-16))),2)</f>
        <v>0</v>
      </c>
      <c r="G31" s="5" t="n">
        <f aca="false">MOD(INT(HEX2DEC(LEFT(REPLACE("00000000",9-LEN($A31),LEN($A31),$A31),4))/POWER(2,(G$4-16))),2)</f>
        <v>0</v>
      </c>
      <c r="H31" s="5" t="n">
        <f aca="false">MOD(INT(HEX2DEC(LEFT(REPLACE("00000000",9-LEN($A31),LEN($A31),$A31),4))/POWER(2,(H$4-16))),2)</f>
        <v>0</v>
      </c>
      <c r="I31" s="17" t="n">
        <f aca="false">MOD(INT(HEX2DEC(LEFT(REPLACE("00000000",9-LEN($A31),LEN($A31),$A31),4))/POWER(2,(I$4-16))),2)</f>
        <v>0</v>
      </c>
      <c r="J31" s="5" t="n">
        <f aca="false">MOD(INT(HEX2DEC(LEFT(REPLACE("00000000",9-LEN($A31),LEN($A31),$A31),4))/POWER(2,(J$4-16))),2)</f>
        <v>0</v>
      </c>
      <c r="K31" s="5" t="n">
        <f aca="false">MOD(INT(HEX2DEC(LEFT(REPLACE("00000000",9-LEN($A31),LEN($A31),$A31),4))/POWER(2,(K$4-16))),2)</f>
        <v>0</v>
      </c>
      <c r="L31" s="5" t="n">
        <f aca="false">MOD(INT(HEX2DEC(LEFT(REPLACE("00000000",9-LEN($A31),LEN($A31),$A31),4))/POWER(2,(L$4-16))),2)</f>
        <v>0</v>
      </c>
      <c r="M31" s="17" t="n">
        <f aca="false">MOD(INT(HEX2DEC(LEFT(REPLACE("00000000",9-LEN($A31),LEN($A31),$A31),4))/POWER(2,(M$4-16))),2)</f>
        <v>0</v>
      </c>
      <c r="N31" s="5" t="n">
        <f aca="false">MOD(INT(HEX2DEC(LEFT(REPLACE("00000000",9-LEN($A31),LEN($A31),$A31),4))/POWER(2,(N$4-16))),2)</f>
        <v>0</v>
      </c>
      <c r="O31" s="5" t="n">
        <f aca="false">MOD(INT(HEX2DEC(LEFT(REPLACE("00000000",9-LEN($A31),LEN($A31),$A31),4))/POWER(2,(O$4-16))),2)</f>
        <v>0</v>
      </c>
      <c r="P31" s="5" t="n">
        <f aca="false">MOD(INT(HEX2DEC(LEFT(REPLACE("00000000",9-LEN($A31),LEN($A31),$A31),4))/POWER(2,(P$4-16))),2)</f>
        <v>0</v>
      </c>
      <c r="Q31" s="17" t="n">
        <f aca="false">MOD(INT(HEX2DEC(LEFT(REPLACE("00000000",9-LEN($A31),LEN($A31),$A31),4))/POWER(2,(Q$4-16))),2)</f>
        <v>0</v>
      </c>
      <c r="R31" s="5" t="n">
        <f aca="false">MOD(INT(HEX2DEC(LEFT(REPLACE("00000000",9-LEN($A31),LEN($A31),$A31),4))/POWER(2,(R$4-16))),2)</f>
        <v>0</v>
      </c>
      <c r="S31" s="5" t="n">
        <f aca="false">MOD(INT(HEX2DEC(LEFT(REPLACE("00000000",9-LEN($A31),LEN($A31),$A31),4))/POWER(2,(S$4-16))),2)</f>
        <v>0</v>
      </c>
      <c r="T31" s="5" t="n">
        <f aca="false">MOD(INT(HEX2DEC(LEFT(REPLACE("00000000",9-LEN($A31),LEN($A31),$A31),4))/POWER(2,(T$4-16))),2)</f>
        <v>0</v>
      </c>
      <c r="U31" s="17" t="n">
        <f aca="false">MOD(INT(HEX2DEC(RIGHT(REPLACE("00000000",9-LEN($A31),LEN($A31),$A31),4))/POWER(2,(U$4))),2)</f>
        <v>0</v>
      </c>
      <c r="V31" s="5" t="n">
        <f aca="false">MOD(INT(HEX2DEC(RIGHT(REPLACE("00000000",9-LEN($A31),LEN($A31),$A31),4))/POWER(2,(V$4))),2)</f>
        <v>0</v>
      </c>
      <c r="W31" s="5" t="n">
        <f aca="false">MOD(INT(HEX2DEC(RIGHT(REPLACE("00000000",9-LEN($A31),LEN($A31),$A31),4))/POWER(2,(W$4))),2)</f>
        <v>0</v>
      </c>
      <c r="X31" s="5" t="n">
        <f aca="false">MOD(INT(HEX2DEC(RIGHT(REPLACE("00000000",9-LEN($A31),LEN($A31),$A31),4))/POWER(2,(X$4))),2)</f>
        <v>0</v>
      </c>
      <c r="Y31" s="17" t="n">
        <f aca="false">MOD(INT(HEX2DEC(RIGHT(REPLACE("00000000",9-LEN($A31),LEN($A31),$A31),4))/POWER(2,(Y$4))),2)</f>
        <v>0</v>
      </c>
      <c r="Z31" s="5" t="n">
        <f aca="false">MOD(INT(HEX2DEC(RIGHT(REPLACE("00000000",9-LEN($A31),LEN($A31),$A31),4))/POWER(2,(Z$4))),2)</f>
        <v>0</v>
      </c>
      <c r="AA31" s="5" t="n">
        <f aca="false">MOD(INT(HEX2DEC(RIGHT(REPLACE("00000000",9-LEN($A31),LEN($A31),$A31),4))/POWER(2,(AA$4))),2)</f>
        <v>0</v>
      </c>
      <c r="AB31" s="5" t="n">
        <f aca="false">MOD(INT(HEX2DEC(RIGHT(REPLACE("00000000",9-LEN($A31),LEN($A31),$A31),4))/POWER(2,(AB$4))),2)</f>
        <v>0</v>
      </c>
      <c r="AC31" s="17" t="n">
        <f aca="false">MOD(INT(HEX2DEC(RIGHT(REPLACE("00000000",9-LEN($A31),LEN($A31),$A31),4))/POWER(2,(AC$4))),2)</f>
        <v>0</v>
      </c>
      <c r="AD31" s="5" t="n">
        <f aca="false">MOD(INT(HEX2DEC(RIGHT(REPLACE("00000000",9-LEN($A31),LEN($A31),$A31),4))/POWER(2,(AD$4))),2)</f>
        <v>0</v>
      </c>
      <c r="AE31" s="5" t="n">
        <f aca="false">MOD(INT(HEX2DEC(RIGHT(REPLACE("00000000",9-LEN($A31),LEN($A31),$A31),4))/POWER(2,(AE$4))),2)</f>
        <v>0</v>
      </c>
      <c r="AF31" s="5" t="n">
        <f aca="false">MOD(INT(HEX2DEC(RIGHT(REPLACE("00000000",9-LEN($A31),LEN($A31),$A31),4))/POWER(2,(AF$4))),2)</f>
        <v>0</v>
      </c>
      <c r="AG31" s="17" t="n">
        <f aca="false">MOD(INT(HEX2DEC(RIGHT(REPLACE("00000000",9-LEN($A31),LEN($A31),$A31),4))/POWER(2,(AG$4))),2)</f>
        <v>0</v>
      </c>
      <c r="AH31" s="5" t="n">
        <f aca="false">MOD(INT(HEX2DEC(RIGHT(REPLACE("00000000",9-LEN($A31),LEN($A31),$A31),4))/POWER(2,(AH$4))),2)</f>
        <v>0</v>
      </c>
      <c r="AI31" s="5" t="n">
        <f aca="false">MOD(INT(HEX2DEC(RIGHT(REPLACE("00000000",9-LEN($A31),LEN($A31),$A31),4))/POWER(2,(AI$4))),2)</f>
        <v>0</v>
      </c>
      <c r="AJ31" s="5" t="n">
        <f aca="false">MOD(INT(HEX2DEC(RIGHT(REPLACE("00000000",9-LEN($A31),LEN($A31),$A31),4))/POWER(2,(AJ$4))),2)</f>
        <v>0</v>
      </c>
    </row>
    <row r="32" customFormat="false" ht="12.75" hidden="false" customHeight="false" outlineLevel="0" collapsed="false">
      <c r="A32" s="18" t="s">
        <v>30</v>
      </c>
      <c r="B32" s="19" t="n">
        <v>116</v>
      </c>
      <c r="C32" s="22" t="n">
        <v>74</v>
      </c>
      <c r="D32" s="21" t="s">
        <v>69</v>
      </c>
      <c r="E32" s="20" t="n">
        <f aca="false">MOD(INT(HEX2DEC(LEFT(REPLACE("00000000",9-LEN($A32),LEN($A32),$A32),4))/POWER(2,(E$4-16))),2)</f>
        <v>0</v>
      </c>
      <c r="F32" s="5" t="n">
        <f aca="false">MOD(INT(HEX2DEC(LEFT(REPLACE("00000000",9-LEN($A32),LEN($A32),$A32),4))/POWER(2,(F$4-16))),2)</f>
        <v>0</v>
      </c>
      <c r="G32" s="5" t="n">
        <f aca="false">MOD(INT(HEX2DEC(LEFT(REPLACE("00000000",9-LEN($A32),LEN($A32),$A32),4))/POWER(2,(G$4-16))),2)</f>
        <v>0</v>
      </c>
      <c r="H32" s="5" t="n">
        <f aca="false">MOD(INT(HEX2DEC(LEFT(REPLACE("00000000",9-LEN($A32),LEN($A32),$A32),4))/POWER(2,(H$4-16))),2)</f>
        <v>0</v>
      </c>
      <c r="I32" s="17" t="n">
        <f aca="false">MOD(INT(HEX2DEC(LEFT(REPLACE("00000000",9-LEN($A32),LEN($A32),$A32),4))/POWER(2,(I$4-16))),2)</f>
        <v>0</v>
      </c>
      <c r="J32" s="5" t="n">
        <f aca="false">MOD(INT(HEX2DEC(LEFT(REPLACE("00000000",9-LEN($A32),LEN($A32),$A32),4))/POWER(2,(J$4-16))),2)</f>
        <v>0</v>
      </c>
      <c r="K32" s="5" t="n">
        <f aca="false">MOD(INT(HEX2DEC(LEFT(REPLACE("00000000",9-LEN($A32),LEN($A32),$A32),4))/POWER(2,(K$4-16))),2)</f>
        <v>0</v>
      </c>
      <c r="L32" s="5" t="n">
        <f aca="false">MOD(INT(HEX2DEC(LEFT(REPLACE("00000000",9-LEN($A32),LEN($A32),$A32),4))/POWER(2,(L$4-16))),2)</f>
        <v>0</v>
      </c>
      <c r="M32" s="17" t="n">
        <f aca="false">MOD(INT(HEX2DEC(LEFT(REPLACE("00000000",9-LEN($A32),LEN($A32),$A32),4))/POWER(2,(M$4-16))),2)</f>
        <v>0</v>
      </c>
      <c r="N32" s="5" t="n">
        <f aca="false">MOD(INT(HEX2DEC(LEFT(REPLACE("00000000",9-LEN($A32),LEN($A32),$A32),4))/POWER(2,(N$4-16))),2)</f>
        <v>0</v>
      </c>
      <c r="O32" s="5" t="n">
        <f aca="false">MOD(INT(HEX2DEC(LEFT(REPLACE("00000000",9-LEN($A32),LEN($A32),$A32),4))/POWER(2,(O$4-16))),2)</f>
        <v>0</v>
      </c>
      <c r="P32" s="5" t="n">
        <f aca="false">MOD(INT(HEX2DEC(LEFT(REPLACE("00000000",9-LEN($A32),LEN($A32),$A32),4))/POWER(2,(P$4-16))),2)</f>
        <v>0</v>
      </c>
      <c r="Q32" s="17" t="n">
        <f aca="false">MOD(INT(HEX2DEC(LEFT(REPLACE("00000000",9-LEN($A32),LEN($A32),$A32),4))/POWER(2,(Q$4-16))),2)</f>
        <v>0</v>
      </c>
      <c r="R32" s="5" t="n">
        <f aca="false">MOD(INT(HEX2DEC(LEFT(REPLACE("00000000",9-LEN($A32),LEN($A32),$A32),4))/POWER(2,(R$4-16))),2)</f>
        <v>0</v>
      </c>
      <c r="S32" s="5" t="n">
        <f aca="false">MOD(INT(HEX2DEC(LEFT(REPLACE("00000000",9-LEN($A32),LEN($A32),$A32),4))/POWER(2,(S$4-16))),2)</f>
        <v>0</v>
      </c>
      <c r="T32" s="5" t="n">
        <f aca="false">MOD(INT(HEX2DEC(LEFT(REPLACE("00000000",9-LEN($A32),LEN($A32),$A32),4))/POWER(2,(T$4-16))),2)</f>
        <v>0</v>
      </c>
      <c r="U32" s="17" t="n">
        <f aca="false">MOD(INT(HEX2DEC(RIGHT(REPLACE("00000000",9-LEN($A32),LEN($A32),$A32),4))/POWER(2,(U$4))),2)</f>
        <v>0</v>
      </c>
      <c r="V32" s="5" t="n">
        <f aca="false">MOD(INT(HEX2DEC(RIGHT(REPLACE("00000000",9-LEN($A32),LEN($A32),$A32),4))/POWER(2,(V$4))),2)</f>
        <v>0</v>
      </c>
      <c r="W32" s="5" t="n">
        <f aca="false">MOD(INT(HEX2DEC(RIGHT(REPLACE("00000000",9-LEN($A32),LEN($A32),$A32),4))/POWER(2,(W$4))),2)</f>
        <v>0</v>
      </c>
      <c r="X32" s="5" t="n">
        <f aca="false">MOD(INT(HEX2DEC(RIGHT(REPLACE("00000000",9-LEN($A32),LEN($A32),$A32),4))/POWER(2,(X$4))),2)</f>
        <v>0</v>
      </c>
      <c r="Y32" s="17" t="n">
        <f aca="false">MOD(INT(HEX2DEC(RIGHT(REPLACE("00000000",9-LEN($A32),LEN($A32),$A32),4))/POWER(2,(Y$4))),2)</f>
        <v>0</v>
      </c>
      <c r="Z32" s="5" t="n">
        <f aca="false">MOD(INT(HEX2DEC(RIGHT(REPLACE("00000000",9-LEN($A32),LEN($A32),$A32),4))/POWER(2,(Z$4))),2)</f>
        <v>0</v>
      </c>
      <c r="AA32" s="5" t="n">
        <f aca="false">MOD(INT(HEX2DEC(RIGHT(REPLACE("00000000",9-LEN($A32),LEN($A32),$A32),4))/POWER(2,(AA$4))),2)</f>
        <v>0</v>
      </c>
      <c r="AB32" s="5" t="n">
        <f aca="false">MOD(INT(HEX2DEC(RIGHT(REPLACE("00000000",9-LEN($A32),LEN($A32),$A32),4))/POWER(2,(AB$4))),2)</f>
        <v>0</v>
      </c>
      <c r="AC32" s="17" t="n">
        <f aca="false">MOD(INT(HEX2DEC(RIGHT(REPLACE("00000000",9-LEN($A32),LEN($A32),$A32),4))/POWER(2,(AC$4))),2)</f>
        <v>0</v>
      </c>
      <c r="AD32" s="5" t="n">
        <f aca="false">MOD(INT(HEX2DEC(RIGHT(REPLACE("00000000",9-LEN($A32),LEN($A32),$A32),4))/POWER(2,(AD$4))),2)</f>
        <v>0</v>
      </c>
      <c r="AE32" s="5" t="n">
        <f aca="false">MOD(INT(HEX2DEC(RIGHT(REPLACE("00000000",9-LEN($A32),LEN($A32),$A32),4))/POWER(2,(AE$4))),2)</f>
        <v>0</v>
      </c>
      <c r="AF32" s="5" t="n">
        <f aca="false">MOD(INT(HEX2DEC(RIGHT(REPLACE("00000000",9-LEN($A32),LEN($A32),$A32),4))/POWER(2,(AF$4))),2)</f>
        <v>0</v>
      </c>
      <c r="AG32" s="17" t="n">
        <f aca="false">MOD(INT(HEX2DEC(RIGHT(REPLACE("00000000",9-LEN($A32),LEN($A32),$A32),4))/POWER(2,(AG$4))),2)</f>
        <v>0</v>
      </c>
      <c r="AH32" s="5" t="n">
        <f aca="false">MOD(INT(HEX2DEC(RIGHT(REPLACE("00000000",9-LEN($A32),LEN($A32),$A32),4))/POWER(2,(AH$4))),2)</f>
        <v>0</v>
      </c>
      <c r="AI32" s="5" t="n">
        <f aca="false">MOD(INT(HEX2DEC(RIGHT(REPLACE("00000000",9-LEN($A32),LEN($A32),$A32),4))/POWER(2,(AI$4))),2)</f>
        <v>0</v>
      </c>
      <c r="AJ32" s="5" t="n">
        <f aca="false">MOD(INT(HEX2DEC(RIGHT(REPLACE("00000000",9-LEN($A32),LEN($A32),$A32),4))/POWER(2,(AJ$4))),2)</f>
        <v>0</v>
      </c>
    </row>
    <row r="33" customFormat="false" ht="12.75" hidden="false" customHeight="false" outlineLevel="0" collapsed="false">
      <c r="A33" s="18" t="s">
        <v>30</v>
      </c>
      <c r="B33" s="19" t="n">
        <v>120</v>
      </c>
      <c r="C33" s="22" t="n">
        <v>78</v>
      </c>
      <c r="D33" s="21" t="s">
        <v>69</v>
      </c>
      <c r="E33" s="20" t="n">
        <f aca="false">MOD(INT(HEX2DEC(LEFT(REPLACE("00000000",9-LEN($A33),LEN($A33),$A33),4))/POWER(2,(E$4-16))),2)</f>
        <v>0</v>
      </c>
      <c r="F33" s="5" t="n">
        <f aca="false">MOD(INT(HEX2DEC(LEFT(REPLACE("00000000",9-LEN($A33),LEN($A33),$A33),4))/POWER(2,(F$4-16))),2)</f>
        <v>0</v>
      </c>
      <c r="G33" s="5" t="n">
        <f aca="false">MOD(INT(HEX2DEC(LEFT(REPLACE("00000000",9-LEN($A33),LEN($A33),$A33),4))/POWER(2,(G$4-16))),2)</f>
        <v>0</v>
      </c>
      <c r="H33" s="5" t="n">
        <f aca="false">MOD(INT(HEX2DEC(LEFT(REPLACE("00000000",9-LEN($A33),LEN($A33),$A33),4))/POWER(2,(H$4-16))),2)</f>
        <v>0</v>
      </c>
      <c r="I33" s="17" t="n">
        <f aca="false">MOD(INT(HEX2DEC(LEFT(REPLACE("00000000",9-LEN($A33),LEN($A33),$A33),4))/POWER(2,(I$4-16))),2)</f>
        <v>0</v>
      </c>
      <c r="J33" s="5" t="n">
        <f aca="false">MOD(INT(HEX2DEC(LEFT(REPLACE("00000000",9-LEN($A33),LEN($A33),$A33),4))/POWER(2,(J$4-16))),2)</f>
        <v>0</v>
      </c>
      <c r="K33" s="5" t="n">
        <f aca="false">MOD(INT(HEX2DEC(LEFT(REPLACE("00000000",9-LEN($A33),LEN($A33),$A33),4))/POWER(2,(K$4-16))),2)</f>
        <v>0</v>
      </c>
      <c r="L33" s="5" t="n">
        <f aca="false">MOD(INT(HEX2DEC(LEFT(REPLACE("00000000",9-LEN($A33),LEN($A33),$A33),4))/POWER(2,(L$4-16))),2)</f>
        <v>0</v>
      </c>
      <c r="M33" s="17" t="n">
        <f aca="false">MOD(INT(HEX2DEC(LEFT(REPLACE("00000000",9-LEN($A33),LEN($A33),$A33),4))/POWER(2,(M$4-16))),2)</f>
        <v>0</v>
      </c>
      <c r="N33" s="5" t="n">
        <f aca="false">MOD(INT(HEX2DEC(LEFT(REPLACE("00000000",9-LEN($A33),LEN($A33),$A33),4))/POWER(2,(N$4-16))),2)</f>
        <v>0</v>
      </c>
      <c r="O33" s="5" t="n">
        <f aca="false">MOD(INT(HEX2DEC(LEFT(REPLACE("00000000",9-LEN($A33),LEN($A33),$A33),4))/POWER(2,(O$4-16))),2)</f>
        <v>0</v>
      </c>
      <c r="P33" s="5" t="n">
        <f aca="false">MOD(INT(HEX2DEC(LEFT(REPLACE("00000000",9-LEN($A33),LEN($A33),$A33),4))/POWER(2,(P$4-16))),2)</f>
        <v>0</v>
      </c>
      <c r="Q33" s="17" t="n">
        <f aca="false">MOD(INT(HEX2DEC(LEFT(REPLACE("00000000",9-LEN($A33),LEN($A33),$A33),4))/POWER(2,(Q$4-16))),2)</f>
        <v>0</v>
      </c>
      <c r="R33" s="5" t="n">
        <f aca="false">MOD(INT(HEX2DEC(LEFT(REPLACE("00000000",9-LEN($A33),LEN($A33),$A33),4))/POWER(2,(R$4-16))),2)</f>
        <v>0</v>
      </c>
      <c r="S33" s="5" t="n">
        <f aca="false">MOD(INT(HEX2DEC(LEFT(REPLACE("00000000",9-LEN($A33),LEN($A33),$A33),4))/POWER(2,(S$4-16))),2)</f>
        <v>0</v>
      </c>
      <c r="T33" s="5" t="n">
        <f aca="false">MOD(INT(HEX2DEC(LEFT(REPLACE("00000000",9-LEN($A33),LEN($A33),$A33),4))/POWER(2,(T$4-16))),2)</f>
        <v>0</v>
      </c>
      <c r="U33" s="17" t="n">
        <f aca="false">MOD(INT(HEX2DEC(RIGHT(REPLACE("00000000",9-LEN($A33),LEN($A33),$A33),4))/POWER(2,(U$4))),2)</f>
        <v>0</v>
      </c>
      <c r="V33" s="5" t="n">
        <f aca="false">MOD(INT(HEX2DEC(RIGHT(REPLACE("00000000",9-LEN($A33),LEN($A33),$A33),4))/POWER(2,(V$4))),2)</f>
        <v>0</v>
      </c>
      <c r="W33" s="5" t="n">
        <f aca="false">MOD(INT(HEX2DEC(RIGHT(REPLACE("00000000",9-LEN($A33),LEN($A33),$A33),4))/POWER(2,(W$4))),2)</f>
        <v>0</v>
      </c>
      <c r="X33" s="5" t="n">
        <f aca="false">MOD(INT(HEX2DEC(RIGHT(REPLACE("00000000",9-LEN($A33),LEN($A33),$A33),4))/POWER(2,(X$4))),2)</f>
        <v>0</v>
      </c>
      <c r="Y33" s="17" t="n">
        <f aca="false">MOD(INT(HEX2DEC(RIGHT(REPLACE("00000000",9-LEN($A33),LEN($A33),$A33),4))/POWER(2,(Y$4))),2)</f>
        <v>0</v>
      </c>
      <c r="Z33" s="5" t="n">
        <f aca="false">MOD(INT(HEX2DEC(RIGHT(REPLACE("00000000",9-LEN($A33),LEN($A33),$A33),4))/POWER(2,(Z$4))),2)</f>
        <v>0</v>
      </c>
      <c r="AA33" s="5" t="n">
        <f aca="false">MOD(INT(HEX2DEC(RIGHT(REPLACE("00000000",9-LEN($A33),LEN($A33),$A33),4))/POWER(2,(AA$4))),2)</f>
        <v>0</v>
      </c>
      <c r="AB33" s="5" t="n">
        <f aca="false">MOD(INT(HEX2DEC(RIGHT(REPLACE("00000000",9-LEN($A33),LEN($A33),$A33),4))/POWER(2,(AB$4))),2)</f>
        <v>0</v>
      </c>
      <c r="AC33" s="17" t="n">
        <f aca="false">MOD(INT(HEX2DEC(RIGHT(REPLACE("00000000",9-LEN($A33),LEN($A33),$A33),4))/POWER(2,(AC$4))),2)</f>
        <v>0</v>
      </c>
      <c r="AD33" s="5" t="n">
        <f aca="false">MOD(INT(HEX2DEC(RIGHT(REPLACE("00000000",9-LEN($A33),LEN($A33),$A33),4))/POWER(2,(AD$4))),2)</f>
        <v>0</v>
      </c>
      <c r="AE33" s="5" t="n">
        <f aca="false">MOD(INT(HEX2DEC(RIGHT(REPLACE("00000000",9-LEN($A33),LEN($A33),$A33),4))/POWER(2,(AE$4))),2)</f>
        <v>0</v>
      </c>
      <c r="AF33" s="5" t="n">
        <f aca="false">MOD(INT(HEX2DEC(RIGHT(REPLACE("00000000",9-LEN($A33),LEN($A33),$A33),4))/POWER(2,(AF$4))),2)</f>
        <v>0</v>
      </c>
      <c r="AG33" s="17" t="n">
        <f aca="false">MOD(INT(HEX2DEC(RIGHT(REPLACE("00000000",9-LEN($A33),LEN($A33),$A33),4))/POWER(2,(AG$4))),2)</f>
        <v>0</v>
      </c>
      <c r="AH33" s="5" t="n">
        <f aca="false">MOD(INT(HEX2DEC(RIGHT(REPLACE("00000000",9-LEN($A33),LEN($A33),$A33),4))/POWER(2,(AH$4))),2)</f>
        <v>0</v>
      </c>
      <c r="AI33" s="5" t="n">
        <f aca="false">MOD(INT(HEX2DEC(RIGHT(REPLACE("00000000",9-LEN($A33),LEN($A33),$A33),4))/POWER(2,(AI$4))),2)</f>
        <v>0</v>
      </c>
      <c r="AJ33" s="5" t="n">
        <f aca="false">MOD(INT(HEX2DEC(RIGHT(REPLACE("00000000",9-LEN($A33),LEN($A33),$A33),4))/POWER(2,(AJ$4))),2)</f>
        <v>0</v>
      </c>
    </row>
    <row r="34" customFormat="false" ht="12.75" hidden="false" customHeight="false" outlineLevel="0" collapsed="false">
      <c r="A34" s="23" t="s">
        <v>37</v>
      </c>
      <c r="B34" s="19" t="n">
        <v>124</v>
      </c>
      <c r="C34" s="22" t="s">
        <v>71</v>
      </c>
      <c r="D34" s="21" t="s">
        <v>45</v>
      </c>
      <c r="E34" s="20"/>
      <c r="I34" s="17"/>
      <c r="M34" s="17"/>
      <c r="Q34" s="17"/>
      <c r="U34" s="17"/>
      <c r="V34" s="5"/>
      <c r="W34" s="5"/>
      <c r="X34" s="5"/>
      <c r="Y34" s="17"/>
      <c r="Z34" s="5"/>
      <c r="AA34" s="5"/>
      <c r="AB34" s="5"/>
      <c r="AC34" s="17"/>
      <c r="AD34" s="5"/>
      <c r="AE34" s="5"/>
      <c r="AF34" s="5"/>
      <c r="AG34" s="17"/>
      <c r="AH34" s="5"/>
      <c r="AI34" s="5"/>
      <c r="AJ34" s="5"/>
    </row>
    <row r="35" customFormat="false" ht="12.75" hidden="false" customHeight="false" outlineLevel="0" collapsed="false">
      <c r="A35" s="24" t="s">
        <v>72</v>
      </c>
      <c r="B35" s="19"/>
      <c r="C35" s="22"/>
      <c r="D35" s="21"/>
      <c r="E35" s="20"/>
      <c r="I35" s="17"/>
      <c r="M35" s="17"/>
      <c r="Q35" s="17"/>
      <c r="U35" s="17"/>
      <c r="V35" s="5"/>
      <c r="W35" s="5"/>
      <c r="X35" s="5"/>
      <c r="Y35" s="17"/>
      <c r="Z35" s="5"/>
      <c r="AA35" s="5"/>
      <c r="AB35" s="5"/>
      <c r="AC35" s="17"/>
      <c r="AD35" s="5"/>
      <c r="AE35" s="5"/>
      <c r="AF35" s="5"/>
      <c r="AG35" s="17"/>
      <c r="AH35" s="5"/>
      <c r="AI35" s="5"/>
      <c r="AJ35" s="5"/>
    </row>
    <row r="36" customFormat="false" ht="12.75" hidden="false" customHeight="false" outlineLevel="0" collapsed="false">
      <c r="A36" s="18" t="s">
        <v>73</v>
      </c>
      <c r="B36" s="19" t="n">
        <v>128</v>
      </c>
      <c r="C36" s="22" t="n">
        <v>80</v>
      </c>
      <c r="D36" s="25" t="s">
        <v>74</v>
      </c>
      <c r="E36" s="20" t="n">
        <f aca="false">MOD(INT(HEX2DEC(LEFT(REPLACE("00000000",9-LEN($A36),LEN($A36),$A36),4))/POWER(2,(E$4-16))),2)</f>
        <v>0</v>
      </c>
      <c r="F36" s="5" t="n">
        <f aca="false">MOD(INT(HEX2DEC(LEFT(REPLACE("00000000",9-LEN($A36),LEN($A36),$A36),4))/POWER(2,(F$4-16))),2)</f>
        <v>0</v>
      </c>
      <c r="G36" s="5" t="n">
        <f aca="false">MOD(INT(HEX2DEC(LEFT(REPLACE("00000000",9-LEN($A36),LEN($A36),$A36),4))/POWER(2,(G$4-16))),2)</f>
        <v>0</v>
      </c>
      <c r="H36" s="5" t="n">
        <f aca="false">MOD(INT(HEX2DEC(LEFT(REPLACE("00000000",9-LEN($A36),LEN($A36),$A36),4))/POWER(2,(H$4-16))),2)</f>
        <v>0</v>
      </c>
      <c r="I36" s="17" t="n">
        <f aca="false">MOD(INT(HEX2DEC(LEFT(REPLACE("00000000",9-LEN($A36),LEN($A36),$A36),4))/POWER(2,(I$4-16))),2)</f>
        <v>0</v>
      </c>
      <c r="J36" s="5" t="n">
        <f aca="false">MOD(INT(HEX2DEC(LEFT(REPLACE("00000000",9-LEN($A36),LEN($A36),$A36),4))/POWER(2,(J$4-16))),2)</f>
        <v>0</v>
      </c>
      <c r="K36" s="5" t="n">
        <f aca="false">MOD(INT(HEX2DEC(LEFT(REPLACE("00000000",9-LEN($A36),LEN($A36),$A36),4))/POWER(2,(K$4-16))),2)</f>
        <v>0</v>
      </c>
      <c r="L36" s="5" t="n">
        <f aca="false">MOD(INT(HEX2DEC(LEFT(REPLACE("00000000",9-LEN($A36),LEN($A36),$A36),4))/POWER(2,(L$4-16))),2)</f>
        <v>0</v>
      </c>
      <c r="M36" s="17" t="n">
        <f aca="false">MOD(INT(HEX2DEC(LEFT(REPLACE("00000000",9-LEN($A36),LEN($A36),$A36),4))/POWER(2,(M$4-16))),2)</f>
        <v>0</v>
      </c>
      <c r="N36" s="5" t="n">
        <f aca="false">MOD(INT(HEX2DEC(LEFT(REPLACE("00000000",9-LEN($A36),LEN($A36),$A36),4))/POWER(2,(N$4-16))),2)</f>
        <v>0</v>
      </c>
      <c r="O36" s="5" t="n">
        <f aca="false">MOD(INT(HEX2DEC(LEFT(REPLACE("00000000",9-LEN($A36),LEN($A36),$A36),4))/POWER(2,(O$4-16))),2)</f>
        <v>0</v>
      </c>
      <c r="P36" s="5" t="n">
        <f aca="false">MOD(INT(HEX2DEC(LEFT(REPLACE("00000000",9-LEN($A36),LEN($A36),$A36),4))/POWER(2,(P$4-16))),2)</f>
        <v>0</v>
      </c>
      <c r="Q36" s="17" t="n">
        <f aca="false">MOD(INT(HEX2DEC(LEFT(REPLACE("00000000",9-LEN($A36),LEN($A36),$A36),4))/POWER(2,(Q$4-16))),2)</f>
        <v>0</v>
      </c>
      <c r="R36" s="5" t="n">
        <f aca="false">MOD(INT(HEX2DEC(LEFT(REPLACE("00000000",9-LEN($A36),LEN($A36),$A36),4))/POWER(2,(R$4-16))),2)</f>
        <v>0</v>
      </c>
      <c r="S36" s="5" t="n">
        <f aca="false">MOD(INT(HEX2DEC(LEFT(REPLACE("00000000",9-LEN($A36),LEN($A36),$A36),4))/POWER(2,(S$4-16))),2)</f>
        <v>0</v>
      </c>
      <c r="T36" s="5" t="n">
        <f aca="false">MOD(INT(HEX2DEC(LEFT(REPLACE("00000000",9-LEN($A36),LEN($A36),$A36),4))/POWER(2,(T$4-16))),2)</f>
        <v>0</v>
      </c>
      <c r="U36" s="17" t="n">
        <f aca="false">MOD(INT(HEX2DEC(RIGHT(REPLACE("00000000",9-LEN($A36),LEN($A36),$A36),4))/POWER(2,(U$4))),2)</f>
        <v>0</v>
      </c>
      <c r="V36" s="5" t="n">
        <f aca="false">MOD(INT(HEX2DEC(RIGHT(REPLACE("00000000",9-LEN($A36),LEN($A36),$A36),4))/POWER(2,(V$4))),2)</f>
        <v>0</v>
      </c>
      <c r="W36" s="5" t="n">
        <f aca="false">MOD(INT(HEX2DEC(RIGHT(REPLACE("00000000",9-LEN($A36),LEN($A36),$A36),4))/POWER(2,(W$4))),2)</f>
        <v>1</v>
      </c>
      <c r="X36" s="5" t="n">
        <f aca="false">MOD(INT(HEX2DEC(RIGHT(REPLACE("00000000",9-LEN($A36),LEN($A36),$A36),4))/POWER(2,(X$4))),2)</f>
        <v>1</v>
      </c>
      <c r="Y36" s="17" t="n">
        <f aca="false">MOD(INT(HEX2DEC(RIGHT(REPLACE("00000000",9-LEN($A36),LEN($A36),$A36),4))/POWER(2,(Y$4))),2)</f>
        <v>0</v>
      </c>
      <c r="Z36" s="5" t="n">
        <f aca="false">MOD(INT(HEX2DEC(RIGHT(REPLACE("00000000",9-LEN($A36),LEN($A36),$A36),4))/POWER(2,(Z$4))),2)</f>
        <v>0</v>
      </c>
      <c r="AA36" s="5" t="n">
        <f aca="false">MOD(INT(HEX2DEC(RIGHT(REPLACE("00000000",9-LEN($A36),LEN($A36),$A36),4))/POWER(2,(AA$4))),2)</f>
        <v>0</v>
      </c>
      <c r="AB36" s="5" t="n">
        <f aca="false">MOD(INT(HEX2DEC(RIGHT(REPLACE("00000000",9-LEN($A36),LEN($A36),$A36),4))/POWER(2,(AB$4))),2)</f>
        <v>1</v>
      </c>
      <c r="AC36" s="17" t="n">
        <f aca="false">MOD(INT(HEX2DEC(RIGHT(REPLACE("00000000",9-LEN($A36),LEN($A36),$A36),4))/POWER(2,(AC$4))),2)</f>
        <v>0</v>
      </c>
      <c r="AD36" s="5" t="n">
        <f aca="false">MOD(INT(HEX2DEC(RIGHT(REPLACE("00000000",9-LEN($A36),LEN($A36),$A36),4))/POWER(2,(AD$4))),2)</f>
        <v>0</v>
      </c>
      <c r="AE36" s="5" t="n">
        <f aca="false">MOD(INT(HEX2DEC(RIGHT(REPLACE("00000000",9-LEN($A36),LEN($A36),$A36),4))/POWER(2,(AE$4))),2)</f>
        <v>0</v>
      </c>
      <c r="AF36" s="5" t="n">
        <f aca="false">MOD(INT(HEX2DEC(RIGHT(REPLACE("00000000",9-LEN($A36),LEN($A36),$A36),4))/POWER(2,(AF$4))),2)</f>
        <v>0</v>
      </c>
      <c r="AG36" s="17" t="n">
        <f aca="false">MOD(INT(HEX2DEC(RIGHT(REPLACE("00000000",9-LEN($A36),LEN($A36),$A36),4))/POWER(2,(AG$4))),2)</f>
        <v>0</v>
      </c>
      <c r="AH36" s="5" t="n">
        <f aca="false">MOD(INT(HEX2DEC(RIGHT(REPLACE("00000000",9-LEN($A36),LEN($A36),$A36),4))/POWER(2,(AH$4))),2)</f>
        <v>0</v>
      </c>
      <c r="AI36" s="5" t="n">
        <f aca="false">MOD(INT(HEX2DEC(RIGHT(REPLACE("00000000",9-LEN($A36),LEN($A36),$A36),4))/POWER(2,(AI$4))),2)</f>
        <v>0</v>
      </c>
      <c r="AJ36" s="5" t="n">
        <f aca="false">MOD(INT(HEX2DEC(RIGHT(REPLACE("00000000",9-LEN($A36),LEN($A36),$A36),4))/POWER(2,(AJ$4))),2)</f>
        <v>0</v>
      </c>
    </row>
    <row r="37" customFormat="false" ht="12.75" hidden="false" customHeight="false" outlineLevel="0" collapsed="false">
      <c r="A37" s="18" t="s">
        <v>75</v>
      </c>
      <c r="B37" s="20" t="n">
        <v>132</v>
      </c>
      <c r="C37" s="22" t="n">
        <v>84</v>
      </c>
      <c r="D37" s="25" t="s">
        <v>76</v>
      </c>
      <c r="E37" s="20" t="n">
        <f aca="false">MOD(INT(HEX2DEC(LEFT(REPLACE("00000000",9-LEN($A37),LEN($A37),$A37),4))/POWER(2,(E$4-16))),2)</f>
        <v>0</v>
      </c>
      <c r="F37" s="5" t="n">
        <f aca="false">MOD(INT(HEX2DEC(LEFT(REPLACE("00000000",9-LEN($A37),LEN($A37),$A37),4))/POWER(2,(F$4-16))),2)</f>
        <v>0</v>
      </c>
      <c r="G37" s="5" t="n">
        <f aca="false">MOD(INT(HEX2DEC(LEFT(REPLACE("00000000",9-LEN($A37),LEN($A37),$A37),4))/POWER(2,(G$4-16))),2)</f>
        <v>0</v>
      </c>
      <c r="H37" s="5" t="n">
        <f aca="false">MOD(INT(HEX2DEC(LEFT(REPLACE("00000000",9-LEN($A37),LEN($A37),$A37),4))/POWER(2,(H$4-16))),2)</f>
        <v>0</v>
      </c>
      <c r="I37" s="17" t="n">
        <f aca="false">MOD(INT(HEX2DEC(LEFT(REPLACE("00000000",9-LEN($A37),LEN($A37),$A37),4))/POWER(2,(I$4-16))),2)</f>
        <v>0</v>
      </c>
      <c r="J37" s="5" t="n">
        <f aca="false">MOD(INT(HEX2DEC(LEFT(REPLACE("00000000",9-LEN($A37),LEN($A37),$A37),4))/POWER(2,(J$4-16))),2)</f>
        <v>0</v>
      </c>
      <c r="K37" s="5" t="n">
        <f aca="false">MOD(INT(HEX2DEC(LEFT(REPLACE("00000000",9-LEN($A37),LEN($A37),$A37),4))/POWER(2,(K$4-16))),2)</f>
        <v>0</v>
      </c>
      <c r="L37" s="5" t="n">
        <f aca="false">MOD(INT(HEX2DEC(LEFT(REPLACE("00000000",9-LEN($A37),LEN($A37),$A37),4))/POWER(2,(L$4-16))),2)</f>
        <v>0</v>
      </c>
      <c r="M37" s="17" t="n">
        <f aca="false">MOD(INT(HEX2DEC(LEFT(REPLACE("00000000",9-LEN($A37),LEN($A37),$A37),4))/POWER(2,(M$4-16))),2)</f>
        <v>0</v>
      </c>
      <c r="N37" s="5" t="n">
        <f aca="false">MOD(INT(HEX2DEC(LEFT(REPLACE("00000000",9-LEN($A37),LEN($A37),$A37),4))/POWER(2,(N$4-16))),2)</f>
        <v>0</v>
      </c>
      <c r="O37" s="5" t="n">
        <f aca="false">MOD(INT(HEX2DEC(LEFT(REPLACE("00000000",9-LEN($A37),LEN($A37),$A37),4))/POWER(2,(O$4-16))),2)</f>
        <v>0</v>
      </c>
      <c r="P37" s="5" t="n">
        <f aca="false">MOD(INT(HEX2DEC(LEFT(REPLACE("00000000",9-LEN($A37),LEN($A37),$A37),4))/POWER(2,(P$4-16))),2)</f>
        <v>0</v>
      </c>
      <c r="Q37" s="17" t="n">
        <f aca="false">MOD(INT(HEX2DEC(LEFT(REPLACE("00000000",9-LEN($A37),LEN($A37),$A37),4))/POWER(2,(Q$4-16))),2)</f>
        <v>0</v>
      </c>
      <c r="R37" s="5" t="n">
        <f aca="false">MOD(INT(HEX2DEC(LEFT(REPLACE("00000000",9-LEN($A37),LEN($A37),$A37),4))/POWER(2,(R$4-16))),2)</f>
        <v>0</v>
      </c>
      <c r="S37" s="5" t="n">
        <f aca="false">MOD(INT(HEX2DEC(LEFT(REPLACE("00000000",9-LEN($A37),LEN($A37),$A37),4))/POWER(2,(S$4-16))),2)</f>
        <v>0</v>
      </c>
      <c r="T37" s="5" t="n">
        <f aca="false">MOD(INT(HEX2DEC(LEFT(REPLACE("00000000",9-LEN($A37),LEN($A37),$A37),4))/POWER(2,(T$4-16))),2)</f>
        <v>0</v>
      </c>
      <c r="U37" s="17" t="n">
        <f aca="false">MOD(INT(HEX2DEC(RIGHT(REPLACE("00000000",9-LEN($A37),LEN($A37),$A37),4))/POWER(2,(U$4))),2)</f>
        <v>0</v>
      </c>
      <c r="V37" s="5" t="n">
        <f aca="false">MOD(INT(HEX2DEC(RIGHT(REPLACE("00000000",9-LEN($A37),LEN($A37),$A37),4))/POWER(2,(V$4))),2)</f>
        <v>1</v>
      </c>
      <c r="W37" s="5" t="n">
        <f aca="false">MOD(INT(HEX2DEC(RIGHT(REPLACE("00000000",9-LEN($A37),LEN($A37),$A37),4))/POWER(2,(W$4))),2)</f>
        <v>1</v>
      </c>
      <c r="X37" s="5" t="n">
        <f aca="false">MOD(INT(HEX2DEC(RIGHT(REPLACE("00000000",9-LEN($A37),LEN($A37),$A37),4))/POWER(2,(X$4))),2)</f>
        <v>1</v>
      </c>
      <c r="Y37" s="17" t="n">
        <f aca="false">MOD(INT(HEX2DEC(RIGHT(REPLACE("00000000",9-LEN($A37),LEN($A37),$A37),4))/POWER(2,(Y$4))),2)</f>
        <v>1</v>
      </c>
      <c r="Z37" s="5" t="n">
        <f aca="false">MOD(INT(HEX2DEC(RIGHT(REPLACE("00000000",9-LEN($A37),LEN($A37),$A37),4))/POWER(2,(Z$4))),2)</f>
        <v>0</v>
      </c>
      <c r="AA37" s="5" t="n">
        <f aca="false">MOD(INT(HEX2DEC(RIGHT(REPLACE("00000000",9-LEN($A37),LEN($A37),$A37),4))/POWER(2,(AA$4))),2)</f>
        <v>0</v>
      </c>
      <c r="AB37" s="5" t="n">
        <f aca="false">MOD(INT(HEX2DEC(RIGHT(REPLACE("00000000",9-LEN($A37),LEN($A37),$A37),4))/POWER(2,(AB$4))),2)</f>
        <v>0</v>
      </c>
      <c r="AC37" s="17" t="n">
        <f aca="false">MOD(INT(HEX2DEC(RIGHT(REPLACE("00000000",9-LEN($A37),LEN($A37),$A37),4))/POWER(2,(AC$4))),2)</f>
        <v>0</v>
      </c>
      <c r="AD37" s="5" t="n">
        <f aca="false">MOD(INT(HEX2DEC(RIGHT(REPLACE("00000000",9-LEN($A37),LEN($A37),$A37),4))/POWER(2,(AD$4))),2)</f>
        <v>1</v>
      </c>
      <c r="AE37" s="5" t="n">
        <f aca="false">MOD(INT(HEX2DEC(RIGHT(REPLACE("00000000",9-LEN($A37),LEN($A37),$A37),4))/POWER(2,(AE$4))),2)</f>
        <v>0</v>
      </c>
      <c r="AF37" s="5" t="n">
        <f aca="false">MOD(INT(HEX2DEC(RIGHT(REPLACE("00000000",9-LEN($A37),LEN($A37),$A37),4))/POWER(2,(AF$4))),2)</f>
        <v>0</v>
      </c>
      <c r="AG37" s="17" t="n">
        <f aca="false">MOD(INT(HEX2DEC(RIGHT(REPLACE("00000000",9-LEN($A37),LEN($A37),$A37),4))/POWER(2,(AG$4))),2)</f>
        <v>1</v>
      </c>
      <c r="AH37" s="5" t="n">
        <f aca="false">MOD(INT(HEX2DEC(RIGHT(REPLACE("00000000",9-LEN($A37),LEN($A37),$A37),4))/POWER(2,(AH$4))),2)</f>
        <v>0</v>
      </c>
      <c r="AI37" s="5" t="n">
        <f aca="false">MOD(INT(HEX2DEC(RIGHT(REPLACE("00000000",9-LEN($A37),LEN($A37),$A37),4))/POWER(2,(AI$4))),2)</f>
        <v>0</v>
      </c>
      <c r="AJ37" s="5" t="n">
        <f aca="false">MOD(INT(HEX2DEC(RIGHT(REPLACE("00000000",9-LEN($A37),LEN($A37),$A37),4))/POWER(2,(AJ$4))),2)</f>
        <v>1</v>
      </c>
    </row>
    <row r="38" customFormat="false" ht="12.75" hidden="false" customHeight="false" outlineLevel="0" collapsed="false">
      <c r="A38" s="18" t="s">
        <v>77</v>
      </c>
      <c r="B38" s="20" t="n">
        <v>136</v>
      </c>
      <c r="C38" s="22" t="n">
        <v>88</v>
      </c>
      <c r="D38" s="25" t="s">
        <v>78</v>
      </c>
      <c r="E38" s="20" t="n">
        <f aca="false">MOD(INT(HEX2DEC(LEFT(REPLACE("00000000",9-LEN($A38),LEN($A38),$A38),4))/POWER(2,(E$4-16))),2)</f>
        <v>0</v>
      </c>
      <c r="F38" s="5" t="n">
        <f aca="false">MOD(INT(HEX2DEC(LEFT(REPLACE("00000000",9-LEN($A38),LEN($A38),$A38),4))/POWER(2,(F$4-16))),2)</f>
        <v>0</v>
      </c>
      <c r="G38" s="5" t="n">
        <f aca="false">MOD(INT(HEX2DEC(LEFT(REPLACE("00000000",9-LEN($A38),LEN($A38),$A38),4))/POWER(2,(G$4-16))),2)</f>
        <v>0</v>
      </c>
      <c r="H38" s="5" t="n">
        <f aca="false">MOD(INT(HEX2DEC(LEFT(REPLACE("00000000",9-LEN($A38),LEN($A38),$A38),4))/POWER(2,(H$4-16))),2)</f>
        <v>0</v>
      </c>
      <c r="I38" s="17" t="n">
        <f aca="false">MOD(INT(HEX2DEC(LEFT(REPLACE("00000000",9-LEN($A38),LEN($A38),$A38),4))/POWER(2,(I$4-16))),2)</f>
        <v>0</v>
      </c>
      <c r="J38" s="5" t="n">
        <f aca="false">MOD(INT(HEX2DEC(LEFT(REPLACE("00000000",9-LEN($A38),LEN($A38),$A38),4))/POWER(2,(J$4-16))),2)</f>
        <v>0</v>
      </c>
      <c r="K38" s="5" t="n">
        <f aca="false">MOD(INT(HEX2DEC(LEFT(REPLACE("00000000",9-LEN($A38),LEN($A38),$A38),4))/POWER(2,(K$4-16))),2)</f>
        <v>0</v>
      </c>
      <c r="L38" s="5" t="n">
        <f aca="false">MOD(INT(HEX2DEC(LEFT(REPLACE("00000000",9-LEN($A38),LEN($A38),$A38),4))/POWER(2,(L$4-16))),2)</f>
        <v>0</v>
      </c>
      <c r="M38" s="17" t="n">
        <f aca="false">MOD(INT(HEX2DEC(LEFT(REPLACE("00000000",9-LEN($A38),LEN($A38),$A38),4))/POWER(2,(M$4-16))),2)</f>
        <v>0</v>
      </c>
      <c r="N38" s="5" t="n">
        <f aca="false">MOD(INT(HEX2DEC(LEFT(REPLACE("00000000",9-LEN($A38),LEN($A38),$A38),4))/POWER(2,(N$4-16))),2)</f>
        <v>0</v>
      </c>
      <c r="O38" s="5" t="n">
        <f aca="false">MOD(INT(HEX2DEC(LEFT(REPLACE("00000000",9-LEN($A38),LEN($A38),$A38),4))/POWER(2,(O$4-16))),2)</f>
        <v>0</v>
      </c>
      <c r="P38" s="5" t="n">
        <f aca="false">MOD(INT(HEX2DEC(LEFT(REPLACE("00000000",9-LEN($A38),LEN($A38),$A38),4))/POWER(2,(P$4-16))),2)</f>
        <v>0</v>
      </c>
      <c r="Q38" s="17" t="n">
        <f aca="false">MOD(INT(HEX2DEC(LEFT(REPLACE("00000000",9-LEN($A38),LEN($A38),$A38),4))/POWER(2,(Q$4-16))),2)</f>
        <v>0</v>
      </c>
      <c r="R38" s="5" t="n">
        <f aca="false">MOD(INT(HEX2DEC(LEFT(REPLACE("00000000",9-LEN($A38),LEN($A38),$A38),4))/POWER(2,(R$4-16))),2)</f>
        <v>0</v>
      </c>
      <c r="S38" s="5" t="n">
        <f aca="false">MOD(INT(HEX2DEC(LEFT(REPLACE("00000000",9-LEN($A38),LEN($A38),$A38),4))/POWER(2,(S$4-16))),2)</f>
        <v>0</v>
      </c>
      <c r="T38" s="5" t="n">
        <f aca="false">MOD(INT(HEX2DEC(LEFT(REPLACE("00000000",9-LEN($A38),LEN($A38),$A38),4))/POWER(2,(T$4-16))),2)</f>
        <v>0</v>
      </c>
      <c r="U38" s="17" t="n">
        <f aca="false">MOD(INT(HEX2DEC(RIGHT(REPLACE("00000000",9-LEN($A38),LEN($A38),$A38),4))/POWER(2,(U$4))),2)</f>
        <v>0</v>
      </c>
      <c r="V38" s="5" t="n">
        <f aca="false">MOD(INT(HEX2DEC(RIGHT(REPLACE("00000000",9-LEN($A38),LEN($A38),$A38),4))/POWER(2,(V$4))),2)</f>
        <v>0</v>
      </c>
      <c r="W38" s="5" t="n">
        <f aca="false">MOD(INT(HEX2DEC(RIGHT(REPLACE("00000000",9-LEN($A38),LEN($A38),$A38),4))/POWER(2,(W$4))),2)</f>
        <v>1</v>
      </c>
      <c r="X38" s="5" t="n">
        <f aca="false">MOD(INT(HEX2DEC(RIGHT(REPLACE("00000000",9-LEN($A38),LEN($A38),$A38),4))/POWER(2,(X$4))),2)</f>
        <v>0</v>
      </c>
      <c r="Y38" s="17" t="n">
        <f aca="false">MOD(INT(HEX2DEC(RIGHT(REPLACE("00000000",9-LEN($A38),LEN($A38),$A38),4))/POWER(2,(Y$4))),2)</f>
        <v>0</v>
      </c>
      <c r="Z38" s="5" t="n">
        <f aca="false">MOD(INT(HEX2DEC(RIGHT(REPLACE("00000000",9-LEN($A38),LEN($A38),$A38),4))/POWER(2,(Z$4))),2)</f>
        <v>0</v>
      </c>
      <c r="AA38" s="5" t="n">
        <f aca="false">MOD(INT(HEX2DEC(RIGHT(REPLACE("00000000",9-LEN($A38),LEN($A38),$A38),4))/POWER(2,(AA$4))),2)</f>
        <v>0</v>
      </c>
      <c r="AB38" s="5" t="n">
        <f aca="false">MOD(INT(HEX2DEC(RIGHT(REPLACE("00000000",9-LEN($A38),LEN($A38),$A38),4))/POWER(2,(AB$4))),2)</f>
        <v>0</v>
      </c>
      <c r="AC38" s="17" t="n">
        <f aca="false">MOD(INT(HEX2DEC(RIGHT(REPLACE("00000000",9-LEN($A38),LEN($A38),$A38),4))/POWER(2,(AC$4))),2)</f>
        <v>0</v>
      </c>
      <c r="AD38" s="5" t="n">
        <f aca="false">MOD(INT(HEX2DEC(RIGHT(REPLACE("00000000",9-LEN($A38),LEN($A38),$A38),4))/POWER(2,(AD$4))),2)</f>
        <v>0</v>
      </c>
      <c r="AE38" s="5" t="n">
        <f aca="false">MOD(INT(HEX2DEC(RIGHT(REPLACE("00000000",9-LEN($A38),LEN($A38),$A38),4))/POWER(2,(AE$4))),2)</f>
        <v>0</v>
      </c>
      <c r="AF38" s="5" t="n">
        <f aca="false">MOD(INT(HEX2DEC(RIGHT(REPLACE("00000000",9-LEN($A38),LEN($A38),$A38),4))/POWER(2,(AF$4))),2)</f>
        <v>0</v>
      </c>
      <c r="AG38" s="17" t="n">
        <f aca="false">MOD(INT(HEX2DEC(RIGHT(REPLACE("00000000",9-LEN($A38),LEN($A38),$A38),4))/POWER(2,(AG$4))),2)</f>
        <v>0</v>
      </c>
      <c r="AH38" s="5" t="n">
        <f aca="false">MOD(INT(HEX2DEC(RIGHT(REPLACE("00000000",9-LEN($A38),LEN($A38),$A38),4))/POWER(2,(AH$4))),2)</f>
        <v>0</v>
      </c>
      <c r="AI38" s="5" t="n">
        <f aca="false">MOD(INT(HEX2DEC(RIGHT(REPLACE("00000000",9-LEN($A38),LEN($A38),$A38),4))/POWER(2,(AI$4))),2)</f>
        <v>0</v>
      </c>
      <c r="AJ38" s="5" t="n">
        <f aca="false">MOD(INT(HEX2DEC(RIGHT(REPLACE("00000000",9-LEN($A38),LEN($A38),$A38),4))/POWER(2,(AJ$4))),2)</f>
        <v>0</v>
      </c>
    </row>
    <row r="39" customFormat="false" ht="12.75" hidden="false" customHeight="false" outlineLevel="0" collapsed="false">
      <c r="A39" s="18" t="s">
        <v>79</v>
      </c>
      <c r="B39" s="20" t="n">
        <v>140</v>
      </c>
      <c r="C39" s="20" t="s">
        <v>80</v>
      </c>
      <c r="D39" s="25" t="s">
        <v>81</v>
      </c>
      <c r="E39" s="20" t="n">
        <f aca="false">MOD(INT(HEX2DEC(LEFT(REPLACE("00000000",9-LEN($A39),LEN($A39),$A39),4))/POWER(2,(E$4-16))),2)</f>
        <v>0</v>
      </c>
      <c r="F39" s="5" t="n">
        <f aca="false">MOD(INT(HEX2DEC(LEFT(REPLACE("00000000",9-LEN($A39),LEN($A39),$A39),4))/POWER(2,(F$4-16))),2)</f>
        <v>0</v>
      </c>
      <c r="G39" s="5" t="n">
        <f aca="false">MOD(INT(HEX2DEC(LEFT(REPLACE("00000000",9-LEN($A39),LEN($A39),$A39),4))/POWER(2,(G$4-16))),2)</f>
        <v>0</v>
      </c>
      <c r="H39" s="5" t="n">
        <f aca="false">MOD(INT(HEX2DEC(LEFT(REPLACE("00000000",9-LEN($A39),LEN($A39),$A39),4))/POWER(2,(H$4-16))),2)</f>
        <v>0</v>
      </c>
      <c r="I39" s="17" t="n">
        <f aca="false">MOD(INT(HEX2DEC(LEFT(REPLACE("00000000",9-LEN($A39),LEN($A39),$A39),4))/POWER(2,(I$4-16))),2)</f>
        <v>0</v>
      </c>
      <c r="J39" s="5" t="n">
        <f aca="false">MOD(INT(HEX2DEC(LEFT(REPLACE("00000000",9-LEN($A39),LEN($A39),$A39),4))/POWER(2,(J$4-16))),2)</f>
        <v>0</v>
      </c>
      <c r="K39" s="5" t="n">
        <f aca="false">MOD(INT(HEX2DEC(LEFT(REPLACE("00000000",9-LEN($A39),LEN($A39),$A39),4))/POWER(2,(K$4-16))),2)</f>
        <v>0</v>
      </c>
      <c r="L39" s="5" t="n">
        <f aca="false">MOD(INT(HEX2DEC(LEFT(REPLACE("00000000",9-LEN($A39),LEN($A39),$A39),4))/POWER(2,(L$4-16))),2)</f>
        <v>0</v>
      </c>
      <c r="M39" s="17" t="n">
        <f aca="false">MOD(INT(HEX2DEC(LEFT(REPLACE("00000000",9-LEN($A39),LEN($A39),$A39),4))/POWER(2,(M$4-16))),2)</f>
        <v>0</v>
      </c>
      <c r="N39" s="5" t="n">
        <f aca="false">MOD(INT(HEX2DEC(LEFT(REPLACE("00000000",9-LEN($A39),LEN($A39),$A39),4))/POWER(2,(N$4-16))),2)</f>
        <v>0</v>
      </c>
      <c r="O39" s="5" t="n">
        <f aca="false">MOD(INT(HEX2DEC(LEFT(REPLACE("00000000",9-LEN($A39),LEN($A39),$A39),4))/POWER(2,(O$4-16))),2)</f>
        <v>0</v>
      </c>
      <c r="P39" s="5" t="n">
        <f aca="false">MOD(INT(HEX2DEC(LEFT(REPLACE("00000000",9-LEN($A39),LEN($A39),$A39),4))/POWER(2,(P$4-16))),2)</f>
        <v>0</v>
      </c>
      <c r="Q39" s="17" t="n">
        <f aca="false">MOD(INT(HEX2DEC(LEFT(REPLACE("00000000",9-LEN($A39),LEN($A39),$A39),4))/POWER(2,(Q$4-16))),2)</f>
        <v>0</v>
      </c>
      <c r="R39" s="5" t="n">
        <f aca="false">MOD(INT(HEX2DEC(LEFT(REPLACE("00000000",9-LEN($A39),LEN($A39),$A39),4))/POWER(2,(R$4-16))),2)</f>
        <v>0</v>
      </c>
      <c r="S39" s="5" t="n">
        <f aca="false">MOD(INT(HEX2DEC(LEFT(REPLACE("00000000",9-LEN($A39),LEN($A39),$A39),4))/POWER(2,(S$4-16))),2)</f>
        <v>0</v>
      </c>
      <c r="T39" s="5" t="n">
        <f aca="false">MOD(INT(HEX2DEC(LEFT(REPLACE("00000000",9-LEN($A39),LEN($A39),$A39),4))/POWER(2,(T$4-16))),2)</f>
        <v>0</v>
      </c>
      <c r="U39" s="17" t="n">
        <f aca="false">MOD(INT(HEX2DEC(RIGHT(REPLACE("00000000",9-LEN($A39),LEN($A39),$A39),4))/POWER(2,(U$4))),2)</f>
        <v>0</v>
      </c>
      <c r="V39" s="5" t="n">
        <f aca="false">MOD(INT(HEX2DEC(RIGHT(REPLACE("00000000",9-LEN($A39),LEN($A39),$A39),4))/POWER(2,(V$4))),2)</f>
        <v>1</v>
      </c>
      <c r="W39" s="5" t="n">
        <f aca="false">MOD(INT(HEX2DEC(RIGHT(REPLACE("00000000",9-LEN($A39),LEN($A39),$A39),4))/POWER(2,(W$4))),2)</f>
        <v>0</v>
      </c>
      <c r="X39" s="5" t="n">
        <f aca="false">MOD(INT(HEX2DEC(RIGHT(REPLACE("00000000",9-LEN($A39),LEN($A39),$A39),4))/POWER(2,(X$4))),2)</f>
        <v>1</v>
      </c>
      <c r="Y39" s="17" t="n">
        <f aca="false">MOD(INT(HEX2DEC(RIGHT(REPLACE("00000000",9-LEN($A39),LEN($A39),$A39),4))/POWER(2,(Y$4))),2)</f>
        <v>1</v>
      </c>
      <c r="Z39" s="5" t="n">
        <f aca="false">MOD(INT(HEX2DEC(RIGHT(REPLACE("00000000",9-LEN($A39),LEN($A39),$A39),4))/POWER(2,(Z$4))),2)</f>
        <v>1</v>
      </c>
      <c r="AA39" s="5" t="n">
        <f aca="false">MOD(INT(HEX2DEC(RIGHT(REPLACE("00000000",9-LEN($A39),LEN($A39),$A39),4))/POWER(2,(AA$4))),2)</f>
        <v>0</v>
      </c>
      <c r="AB39" s="5" t="n">
        <f aca="false">MOD(INT(HEX2DEC(RIGHT(REPLACE("00000000",9-LEN($A39),LEN($A39),$A39),4))/POWER(2,(AB$4))),2)</f>
        <v>0</v>
      </c>
      <c r="AC39" s="17" t="n">
        <f aca="false">MOD(INT(HEX2DEC(RIGHT(REPLACE("00000000",9-LEN($A39),LEN($A39),$A39),4))/POWER(2,(AC$4))),2)</f>
        <v>0</v>
      </c>
      <c r="AD39" s="5" t="n">
        <f aca="false">MOD(INT(HEX2DEC(RIGHT(REPLACE("00000000",9-LEN($A39),LEN($A39),$A39),4))/POWER(2,(AD$4))),2)</f>
        <v>0</v>
      </c>
      <c r="AE39" s="5" t="n">
        <f aca="false">MOD(INT(HEX2DEC(RIGHT(REPLACE("00000000",9-LEN($A39),LEN($A39),$A39),4))/POWER(2,(AE$4))),2)</f>
        <v>1</v>
      </c>
      <c r="AF39" s="5" t="n">
        <f aca="false">MOD(INT(HEX2DEC(RIGHT(REPLACE("00000000",9-LEN($A39),LEN($A39),$A39),4))/POWER(2,(AF$4))),2)</f>
        <v>0</v>
      </c>
      <c r="AG39" s="17" t="n">
        <f aca="false">MOD(INT(HEX2DEC(RIGHT(REPLACE("00000000",9-LEN($A39),LEN($A39),$A39),4))/POWER(2,(AG$4))),2)</f>
        <v>0</v>
      </c>
      <c r="AH39" s="5" t="n">
        <f aca="false">MOD(INT(HEX2DEC(RIGHT(REPLACE("00000000",9-LEN($A39),LEN($A39),$A39),4))/POWER(2,(AH$4))),2)</f>
        <v>0</v>
      </c>
      <c r="AI39" s="5" t="n">
        <f aca="false">MOD(INT(HEX2DEC(RIGHT(REPLACE("00000000",9-LEN($A39),LEN($A39),$A39),4))/POWER(2,(AI$4))),2)</f>
        <v>0</v>
      </c>
      <c r="AJ39" s="5" t="n">
        <f aca="false">MOD(INT(HEX2DEC(RIGHT(REPLACE("00000000",9-LEN($A39),LEN($A39),$A39),4))/POWER(2,(AJ$4))),2)</f>
        <v>1</v>
      </c>
    </row>
    <row r="40" customFormat="false" ht="12.75" hidden="false" customHeight="false" outlineLevel="0" collapsed="false">
      <c r="A40" s="18" t="s">
        <v>82</v>
      </c>
      <c r="B40" s="20" t="n">
        <v>144</v>
      </c>
      <c r="C40" s="22" t="n">
        <v>90</v>
      </c>
      <c r="D40" s="25" t="s">
        <v>83</v>
      </c>
      <c r="E40" s="20" t="n">
        <f aca="false">MOD(INT(HEX2DEC(LEFT(REPLACE("00000000",9-LEN($A40),LEN($A40),$A40),4))/POWER(2,(E$4-16))),2)</f>
        <v>0</v>
      </c>
      <c r="F40" s="5" t="n">
        <f aca="false">MOD(INT(HEX2DEC(LEFT(REPLACE("00000000",9-LEN($A40),LEN($A40),$A40),4))/POWER(2,(F$4-16))),2)</f>
        <v>0</v>
      </c>
      <c r="G40" s="5" t="n">
        <f aca="false">MOD(INT(HEX2DEC(LEFT(REPLACE("00000000",9-LEN($A40),LEN($A40),$A40),4))/POWER(2,(G$4-16))),2)</f>
        <v>0</v>
      </c>
      <c r="H40" s="5" t="n">
        <f aca="false">MOD(INT(HEX2DEC(LEFT(REPLACE("00000000",9-LEN($A40),LEN($A40),$A40),4))/POWER(2,(H$4-16))),2)</f>
        <v>0</v>
      </c>
      <c r="I40" s="17" t="n">
        <f aca="false">MOD(INT(HEX2DEC(LEFT(REPLACE("00000000",9-LEN($A40),LEN($A40),$A40),4))/POWER(2,(I$4-16))),2)</f>
        <v>0</v>
      </c>
      <c r="J40" s="5" t="n">
        <f aca="false">MOD(INT(HEX2DEC(LEFT(REPLACE("00000000",9-LEN($A40),LEN($A40),$A40),4))/POWER(2,(J$4-16))),2)</f>
        <v>0</v>
      </c>
      <c r="K40" s="5" t="n">
        <f aca="false">MOD(INT(HEX2DEC(LEFT(REPLACE("00000000",9-LEN($A40),LEN($A40),$A40),4))/POWER(2,(K$4-16))),2)</f>
        <v>0</v>
      </c>
      <c r="L40" s="5" t="n">
        <f aca="false">MOD(INT(HEX2DEC(LEFT(REPLACE("00000000",9-LEN($A40),LEN($A40),$A40),4))/POWER(2,(L$4-16))),2)</f>
        <v>0</v>
      </c>
      <c r="M40" s="17" t="n">
        <f aca="false">MOD(INT(HEX2DEC(LEFT(REPLACE("00000000",9-LEN($A40),LEN($A40),$A40),4))/POWER(2,(M$4-16))),2)</f>
        <v>0</v>
      </c>
      <c r="N40" s="5" t="n">
        <f aca="false">MOD(INT(HEX2DEC(LEFT(REPLACE("00000000",9-LEN($A40),LEN($A40),$A40),4))/POWER(2,(N$4-16))),2)</f>
        <v>0</v>
      </c>
      <c r="O40" s="5" t="n">
        <f aca="false">MOD(INT(HEX2DEC(LEFT(REPLACE("00000000",9-LEN($A40),LEN($A40),$A40),4))/POWER(2,(O$4-16))),2)</f>
        <v>0</v>
      </c>
      <c r="P40" s="5" t="n">
        <f aca="false">MOD(INT(HEX2DEC(LEFT(REPLACE("00000000",9-LEN($A40),LEN($A40),$A40),4))/POWER(2,(P$4-16))),2)</f>
        <v>0</v>
      </c>
      <c r="Q40" s="17" t="n">
        <f aca="false">MOD(INT(HEX2DEC(LEFT(REPLACE("00000000",9-LEN($A40),LEN($A40),$A40),4))/POWER(2,(Q$4-16))),2)</f>
        <v>0</v>
      </c>
      <c r="R40" s="5" t="n">
        <f aca="false">MOD(INT(HEX2DEC(LEFT(REPLACE("00000000",9-LEN($A40),LEN($A40),$A40),4))/POWER(2,(R$4-16))),2)</f>
        <v>0</v>
      </c>
      <c r="S40" s="5" t="n">
        <f aca="false">MOD(INT(HEX2DEC(LEFT(REPLACE("00000000",9-LEN($A40),LEN($A40),$A40),4))/POWER(2,(S$4-16))),2)</f>
        <v>0</v>
      </c>
      <c r="T40" s="5" t="n">
        <f aca="false">MOD(INT(HEX2DEC(LEFT(REPLACE("00000000",9-LEN($A40),LEN($A40),$A40),4))/POWER(2,(T$4-16))),2)</f>
        <v>0</v>
      </c>
      <c r="U40" s="17" t="n">
        <f aca="false">MOD(INT(HEX2DEC(RIGHT(REPLACE("00000000",9-LEN($A40),LEN($A40),$A40),4))/POWER(2,(U$4))),2)</f>
        <v>0</v>
      </c>
      <c r="V40" s="5" t="n">
        <f aca="false">MOD(INT(HEX2DEC(RIGHT(REPLACE("00000000",9-LEN($A40),LEN($A40),$A40),4))/POWER(2,(V$4))),2)</f>
        <v>0</v>
      </c>
      <c r="W40" s="5" t="n">
        <f aca="false">MOD(INT(HEX2DEC(RIGHT(REPLACE("00000000",9-LEN($A40),LEN($A40),$A40),4))/POWER(2,(W$4))),2)</f>
        <v>0</v>
      </c>
      <c r="X40" s="5" t="n">
        <f aca="false">MOD(INT(HEX2DEC(RIGHT(REPLACE("00000000",9-LEN($A40),LEN($A40),$A40),4))/POWER(2,(X$4))),2)</f>
        <v>0</v>
      </c>
      <c r="Y40" s="17" t="n">
        <f aca="false">MOD(INT(HEX2DEC(RIGHT(REPLACE("00000000",9-LEN($A40),LEN($A40),$A40),4))/POWER(2,(Y$4))),2)</f>
        <v>0</v>
      </c>
      <c r="Z40" s="5" t="n">
        <f aca="false">MOD(INT(HEX2DEC(RIGHT(REPLACE("00000000",9-LEN($A40),LEN($A40),$A40),4))/POWER(2,(Z$4))),2)</f>
        <v>1</v>
      </c>
      <c r="AA40" s="5" t="n">
        <f aca="false">MOD(INT(HEX2DEC(RIGHT(REPLACE("00000000",9-LEN($A40),LEN($A40),$A40),4))/POWER(2,(AA$4))),2)</f>
        <v>0</v>
      </c>
      <c r="AB40" s="5" t="n">
        <f aca="false">MOD(INT(HEX2DEC(RIGHT(REPLACE("00000000",9-LEN($A40),LEN($A40),$A40),4))/POWER(2,(AB$4))),2)</f>
        <v>1</v>
      </c>
      <c r="AC40" s="17" t="n">
        <f aca="false">MOD(INT(HEX2DEC(RIGHT(REPLACE("00000000",9-LEN($A40),LEN($A40),$A40),4))/POWER(2,(AC$4))),2)</f>
        <v>1</v>
      </c>
      <c r="AD40" s="5" t="n">
        <f aca="false">MOD(INT(HEX2DEC(RIGHT(REPLACE("00000000",9-LEN($A40),LEN($A40),$A40),4))/POWER(2,(AD$4))),2)</f>
        <v>1</v>
      </c>
      <c r="AE40" s="5" t="n">
        <f aca="false">MOD(INT(HEX2DEC(RIGHT(REPLACE("00000000",9-LEN($A40),LEN($A40),$A40),4))/POWER(2,(AE$4))),2)</f>
        <v>1</v>
      </c>
      <c r="AF40" s="5" t="n">
        <f aca="false">MOD(INT(HEX2DEC(RIGHT(REPLACE("00000000",9-LEN($A40),LEN($A40),$A40),4))/POWER(2,(AF$4))),2)</f>
        <v>0</v>
      </c>
      <c r="AG40" s="17" t="n">
        <f aca="false">MOD(INT(HEX2DEC(RIGHT(REPLACE("00000000",9-LEN($A40),LEN($A40),$A40),4))/POWER(2,(AG$4))),2)</f>
        <v>0</v>
      </c>
      <c r="AH40" s="5" t="n">
        <f aca="false">MOD(INT(HEX2DEC(RIGHT(REPLACE("00000000",9-LEN($A40),LEN($A40),$A40),4))/POWER(2,(AH$4))),2)</f>
        <v>0</v>
      </c>
      <c r="AI40" s="5" t="n">
        <f aca="false">MOD(INT(HEX2DEC(RIGHT(REPLACE("00000000",9-LEN($A40),LEN($A40),$A40),4))/POWER(2,(AI$4))),2)</f>
        <v>0</v>
      </c>
      <c r="AJ40" s="5" t="n">
        <f aca="false">MOD(INT(HEX2DEC(RIGHT(REPLACE("00000000",9-LEN($A40),LEN($A40),$A40),4))/POWER(2,(AJ$4))),2)</f>
        <v>1</v>
      </c>
    </row>
    <row r="41" customFormat="false" ht="12.75" hidden="false" customHeight="false" outlineLevel="0" collapsed="false">
      <c r="A41" s="18" t="s">
        <v>30</v>
      </c>
      <c r="B41" s="20" t="n">
        <v>148</v>
      </c>
      <c r="C41" s="22" t="n">
        <v>94</v>
      </c>
      <c r="D41" s="25" t="s">
        <v>84</v>
      </c>
      <c r="E41" s="20" t="n">
        <f aca="false">MOD(INT(HEX2DEC(LEFT(REPLACE("00000000",9-LEN($A41),LEN($A41),$A41),4))/POWER(2,(E$4-16))),2)</f>
        <v>0</v>
      </c>
      <c r="F41" s="5" t="n">
        <f aca="false">MOD(INT(HEX2DEC(LEFT(REPLACE("00000000",9-LEN($A41),LEN($A41),$A41),4))/POWER(2,(F$4-16))),2)</f>
        <v>0</v>
      </c>
      <c r="G41" s="5" t="n">
        <f aca="false">MOD(INT(HEX2DEC(LEFT(REPLACE("00000000",9-LEN($A41),LEN($A41),$A41),4))/POWER(2,(G$4-16))),2)</f>
        <v>0</v>
      </c>
      <c r="H41" s="5" t="n">
        <f aca="false">MOD(INT(HEX2DEC(LEFT(REPLACE("00000000",9-LEN($A41),LEN($A41),$A41),4))/POWER(2,(H$4-16))),2)</f>
        <v>0</v>
      </c>
      <c r="I41" s="17" t="n">
        <f aca="false">MOD(INT(HEX2DEC(LEFT(REPLACE("00000000",9-LEN($A41),LEN($A41),$A41),4))/POWER(2,(I$4-16))),2)</f>
        <v>0</v>
      </c>
      <c r="J41" s="5" t="n">
        <f aca="false">MOD(INT(HEX2DEC(LEFT(REPLACE("00000000",9-LEN($A41),LEN($A41),$A41),4))/POWER(2,(J$4-16))),2)</f>
        <v>0</v>
      </c>
      <c r="K41" s="5" t="n">
        <f aca="false">MOD(INT(HEX2DEC(LEFT(REPLACE("00000000",9-LEN($A41),LEN($A41),$A41),4))/POWER(2,(K$4-16))),2)</f>
        <v>0</v>
      </c>
      <c r="L41" s="5" t="n">
        <f aca="false">MOD(INT(HEX2DEC(LEFT(REPLACE("00000000",9-LEN($A41),LEN($A41),$A41),4))/POWER(2,(L$4-16))),2)</f>
        <v>0</v>
      </c>
      <c r="M41" s="17" t="n">
        <f aca="false">MOD(INT(HEX2DEC(LEFT(REPLACE("00000000",9-LEN($A41),LEN($A41),$A41),4))/POWER(2,(M$4-16))),2)</f>
        <v>0</v>
      </c>
      <c r="N41" s="5" t="n">
        <f aca="false">MOD(INT(HEX2DEC(LEFT(REPLACE("00000000",9-LEN($A41),LEN($A41),$A41),4))/POWER(2,(N$4-16))),2)</f>
        <v>0</v>
      </c>
      <c r="O41" s="5" t="n">
        <f aca="false">MOD(INT(HEX2DEC(LEFT(REPLACE("00000000",9-LEN($A41),LEN($A41),$A41),4))/POWER(2,(O$4-16))),2)</f>
        <v>0</v>
      </c>
      <c r="P41" s="5" t="n">
        <f aca="false">MOD(INT(HEX2DEC(LEFT(REPLACE("00000000",9-LEN($A41),LEN($A41),$A41),4))/POWER(2,(P$4-16))),2)</f>
        <v>0</v>
      </c>
      <c r="Q41" s="17" t="n">
        <f aca="false">MOD(INT(HEX2DEC(LEFT(REPLACE("00000000",9-LEN($A41),LEN($A41),$A41),4))/POWER(2,(Q$4-16))),2)</f>
        <v>0</v>
      </c>
      <c r="R41" s="5" t="n">
        <f aca="false">MOD(INT(HEX2DEC(LEFT(REPLACE("00000000",9-LEN($A41),LEN($A41),$A41),4))/POWER(2,(R$4-16))),2)</f>
        <v>0</v>
      </c>
      <c r="S41" s="5" t="n">
        <f aca="false">MOD(INT(HEX2DEC(LEFT(REPLACE("00000000",9-LEN($A41),LEN($A41),$A41),4))/POWER(2,(S$4-16))),2)</f>
        <v>0</v>
      </c>
      <c r="T41" s="5" t="n">
        <f aca="false">MOD(INT(HEX2DEC(LEFT(REPLACE("00000000",9-LEN($A41),LEN($A41),$A41),4))/POWER(2,(T$4-16))),2)</f>
        <v>0</v>
      </c>
      <c r="U41" s="17" t="n">
        <f aca="false">MOD(INT(HEX2DEC(RIGHT(REPLACE("00000000",9-LEN($A41),LEN($A41),$A41),4))/POWER(2,(U$4))),2)</f>
        <v>0</v>
      </c>
      <c r="V41" s="5" t="n">
        <f aca="false">MOD(INT(HEX2DEC(RIGHT(REPLACE("00000000",9-LEN($A41),LEN($A41),$A41),4))/POWER(2,(V$4))),2)</f>
        <v>0</v>
      </c>
      <c r="W41" s="5" t="n">
        <f aca="false">MOD(INT(HEX2DEC(RIGHT(REPLACE("00000000",9-LEN($A41),LEN($A41),$A41),4))/POWER(2,(W$4))),2)</f>
        <v>0</v>
      </c>
      <c r="X41" s="5" t="n">
        <f aca="false">MOD(INT(HEX2DEC(RIGHT(REPLACE("00000000",9-LEN($A41),LEN($A41),$A41),4))/POWER(2,(X$4))),2)</f>
        <v>0</v>
      </c>
      <c r="Y41" s="17" t="n">
        <f aca="false">MOD(INT(HEX2DEC(RIGHT(REPLACE("00000000",9-LEN($A41),LEN($A41),$A41),4))/POWER(2,(Y$4))),2)</f>
        <v>0</v>
      </c>
      <c r="Z41" s="5" t="n">
        <f aca="false">MOD(INT(HEX2DEC(RIGHT(REPLACE("00000000",9-LEN($A41),LEN($A41),$A41),4))/POWER(2,(Z$4))),2)</f>
        <v>0</v>
      </c>
      <c r="AA41" s="5" t="n">
        <f aca="false">MOD(INT(HEX2DEC(RIGHT(REPLACE("00000000",9-LEN($A41),LEN($A41),$A41),4))/POWER(2,(AA$4))),2)</f>
        <v>0</v>
      </c>
      <c r="AB41" s="5" t="n">
        <f aca="false">MOD(INT(HEX2DEC(RIGHT(REPLACE("00000000",9-LEN($A41),LEN($A41),$A41),4))/POWER(2,(AB$4))),2)</f>
        <v>0</v>
      </c>
      <c r="AC41" s="17" t="n">
        <f aca="false">MOD(INT(HEX2DEC(RIGHT(REPLACE("00000000",9-LEN($A41),LEN($A41),$A41),4))/POWER(2,(AC$4))),2)</f>
        <v>0</v>
      </c>
      <c r="AD41" s="5" t="n">
        <f aca="false">MOD(INT(HEX2DEC(RIGHT(REPLACE("00000000",9-LEN($A41),LEN($A41),$A41),4))/POWER(2,(AD$4))),2)</f>
        <v>0</v>
      </c>
      <c r="AE41" s="5" t="n">
        <f aca="false">MOD(INT(HEX2DEC(RIGHT(REPLACE("00000000",9-LEN($A41),LEN($A41),$A41),4))/POWER(2,(AE$4))),2)</f>
        <v>0</v>
      </c>
      <c r="AF41" s="5" t="n">
        <f aca="false">MOD(INT(HEX2DEC(RIGHT(REPLACE("00000000",9-LEN($A41),LEN($A41),$A41),4))/POWER(2,(AF$4))),2)</f>
        <v>0</v>
      </c>
      <c r="AG41" s="17" t="n">
        <f aca="false">MOD(INT(HEX2DEC(RIGHT(REPLACE("00000000",9-LEN($A41),LEN($A41),$A41),4))/POWER(2,(AG$4))),2)</f>
        <v>0</v>
      </c>
      <c r="AH41" s="5" t="n">
        <f aca="false">MOD(INT(HEX2DEC(RIGHT(REPLACE("00000000",9-LEN($A41),LEN($A41),$A41),4))/POWER(2,(AH$4))),2)</f>
        <v>0</v>
      </c>
      <c r="AI41" s="5" t="n">
        <f aca="false">MOD(INT(HEX2DEC(RIGHT(REPLACE("00000000",9-LEN($A41),LEN($A41),$A41),4))/POWER(2,(AI$4))),2)</f>
        <v>0</v>
      </c>
      <c r="AJ41" s="5" t="n">
        <f aca="false">MOD(INT(HEX2DEC(RIGHT(REPLACE("00000000",9-LEN($A41),LEN($A41),$A41),4))/POWER(2,(AJ$4))),2)</f>
        <v>0</v>
      </c>
    </row>
    <row r="42" customFormat="false" ht="12.75" hidden="false" customHeight="false" outlineLevel="0" collapsed="false">
      <c r="A42" s="18" t="s">
        <v>24</v>
      </c>
      <c r="B42" s="20" t="n">
        <v>152</v>
      </c>
      <c r="C42" s="20" t="n">
        <v>98</v>
      </c>
      <c r="D42" s="25" t="s">
        <v>85</v>
      </c>
      <c r="E42" s="20" t="n">
        <f aca="false">MOD(INT(HEX2DEC(LEFT(REPLACE("00000000",9-LEN($A42),LEN($A42),$A42),4))/POWER(2,(E$4-16))),2)</f>
        <v>0</v>
      </c>
      <c r="F42" s="5" t="n">
        <f aca="false">MOD(INT(HEX2DEC(LEFT(REPLACE("00000000",9-LEN($A42),LEN($A42),$A42),4))/POWER(2,(F$4-16))),2)</f>
        <v>0</v>
      </c>
      <c r="G42" s="5" t="n">
        <f aca="false">MOD(INT(HEX2DEC(LEFT(REPLACE("00000000",9-LEN($A42),LEN($A42),$A42),4))/POWER(2,(G$4-16))),2)</f>
        <v>0</v>
      </c>
      <c r="H42" s="5" t="n">
        <f aca="false">MOD(INT(HEX2DEC(LEFT(REPLACE("00000000",9-LEN($A42),LEN($A42),$A42),4))/POWER(2,(H$4-16))),2)</f>
        <v>0</v>
      </c>
      <c r="I42" s="17" t="n">
        <f aca="false">MOD(INT(HEX2DEC(LEFT(REPLACE("00000000",9-LEN($A42),LEN($A42),$A42),4))/POWER(2,(I$4-16))),2)</f>
        <v>0</v>
      </c>
      <c r="J42" s="5" t="n">
        <f aca="false">MOD(INT(HEX2DEC(LEFT(REPLACE("00000000",9-LEN($A42),LEN($A42),$A42),4))/POWER(2,(J$4-16))),2)</f>
        <v>0</v>
      </c>
      <c r="K42" s="5" t="n">
        <f aca="false">MOD(INT(HEX2DEC(LEFT(REPLACE("00000000",9-LEN($A42),LEN($A42),$A42),4))/POWER(2,(K$4-16))),2)</f>
        <v>0</v>
      </c>
      <c r="L42" s="5" t="n">
        <f aca="false">MOD(INT(HEX2DEC(LEFT(REPLACE("00000000",9-LEN($A42),LEN($A42),$A42),4))/POWER(2,(L$4-16))),2)</f>
        <v>0</v>
      </c>
      <c r="M42" s="17" t="n">
        <f aca="false">MOD(INT(HEX2DEC(LEFT(REPLACE("00000000",9-LEN($A42),LEN($A42),$A42),4))/POWER(2,(M$4-16))),2)</f>
        <v>0</v>
      </c>
      <c r="N42" s="5" t="n">
        <f aca="false">MOD(INT(HEX2DEC(LEFT(REPLACE("00000000",9-LEN($A42),LEN($A42),$A42),4))/POWER(2,(N$4-16))),2)</f>
        <v>0</v>
      </c>
      <c r="O42" s="5" t="n">
        <f aca="false">MOD(INT(HEX2DEC(LEFT(REPLACE("00000000",9-LEN($A42),LEN($A42),$A42),4))/POWER(2,(O$4-16))),2)</f>
        <v>0</v>
      </c>
      <c r="P42" s="5" t="n">
        <f aca="false">MOD(INT(HEX2DEC(LEFT(REPLACE("00000000",9-LEN($A42),LEN($A42),$A42),4))/POWER(2,(P$4-16))),2)</f>
        <v>0</v>
      </c>
      <c r="Q42" s="17" t="n">
        <f aca="false">MOD(INT(HEX2DEC(LEFT(REPLACE("00000000",9-LEN($A42),LEN($A42),$A42),4))/POWER(2,(Q$4-16))),2)</f>
        <v>0</v>
      </c>
      <c r="R42" s="5" t="n">
        <f aca="false">MOD(INT(HEX2DEC(LEFT(REPLACE("00000000",9-LEN($A42),LEN($A42),$A42),4))/POWER(2,(R$4-16))),2)</f>
        <v>0</v>
      </c>
      <c r="S42" s="5" t="n">
        <f aca="false">MOD(INT(HEX2DEC(LEFT(REPLACE("00000000",9-LEN($A42),LEN($A42),$A42),4))/POWER(2,(S$4-16))),2)</f>
        <v>0</v>
      </c>
      <c r="T42" s="5" t="n">
        <f aca="false">MOD(INT(HEX2DEC(LEFT(REPLACE("00000000",9-LEN($A42),LEN($A42),$A42),4))/POWER(2,(T$4-16))),2)</f>
        <v>0</v>
      </c>
      <c r="U42" s="17" t="n">
        <f aca="false">MOD(INT(HEX2DEC(RIGHT(REPLACE("00000000",9-LEN($A42),LEN($A42),$A42),4))/POWER(2,(U$4))),2)</f>
        <v>0</v>
      </c>
      <c r="V42" s="5" t="n">
        <f aca="false">MOD(INT(HEX2DEC(RIGHT(REPLACE("00000000",9-LEN($A42),LEN($A42),$A42),4))/POWER(2,(V$4))),2)</f>
        <v>0</v>
      </c>
      <c r="W42" s="5" t="n">
        <f aca="false">MOD(INT(HEX2DEC(RIGHT(REPLACE("00000000",9-LEN($A42),LEN($A42),$A42),4))/POWER(2,(W$4))),2)</f>
        <v>0</v>
      </c>
      <c r="X42" s="5" t="n">
        <f aca="false">MOD(INT(HEX2DEC(RIGHT(REPLACE("00000000",9-LEN($A42),LEN($A42),$A42),4))/POWER(2,(X$4))),2)</f>
        <v>0</v>
      </c>
      <c r="Y42" s="17" t="n">
        <f aca="false">MOD(INT(HEX2DEC(RIGHT(REPLACE("00000000",9-LEN($A42),LEN($A42),$A42),4))/POWER(2,(Y$4))),2)</f>
        <v>0</v>
      </c>
      <c r="Z42" s="5" t="n">
        <f aca="false">MOD(INT(HEX2DEC(RIGHT(REPLACE("00000000",9-LEN($A42),LEN($A42),$A42),4))/POWER(2,(Z$4))),2)</f>
        <v>0</v>
      </c>
      <c r="AA42" s="5" t="n">
        <f aca="false">MOD(INT(HEX2DEC(RIGHT(REPLACE("00000000",9-LEN($A42),LEN($A42),$A42),4))/POWER(2,(AA$4))),2)</f>
        <v>0</v>
      </c>
      <c r="AB42" s="5" t="n">
        <f aca="false">MOD(INT(HEX2DEC(RIGHT(REPLACE("00000000",9-LEN($A42),LEN($A42),$A42),4))/POWER(2,(AB$4))),2)</f>
        <v>0</v>
      </c>
      <c r="AC42" s="17" t="n">
        <f aca="false">MOD(INT(HEX2DEC(RIGHT(REPLACE("00000000",9-LEN($A42),LEN($A42),$A42),4))/POWER(2,(AC$4))),2)</f>
        <v>0</v>
      </c>
      <c r="AD42" s="5" t="n">
        <f aca="false">MOD(INT(HEX2DEC(RIGHT(REPLACE("00000000",9-LEN($A42),LEN($A42),$A42),4))/POWER(2,(AD$4))),2)</f>
        <v>0</v>
      </c>
      <c r="AE42" s="5" t="n">
        <f aca="false">MOD(INT(HEX2DEC(RIGHT(REPLACE("00000000",9-LEN($A42),LEN($A42),$A42),4))/POWER(2,(AE$4))),2)</f>
        <v>0</v>
      </c>
      <c r="AF42" s="5" t="n">
        <f aca="false">MOD(INT(HEX2DEC(RIGHT(REPLACE("00000000",9-LEN($A42),LEN($A42),$A42),4))/POWER(2,(AF$4))),2)</f>
        <v>0</v>
      </c>
      <c r="AG42" s="17" t="n">
        <f aca="false">MOD(INT(HEX2DEC(RIGHT(REPLACE("00000000",9-LEN($A42),LEN($A42),$A42),4))/POWER(2,(AG$4))),2)</f>
        <v>0</v>
      </c>
      <c r="AH42" s="5" t="n">
        <f aca="false">MOD(INT(HEX2DEC(RIGHT(REPLACE("00000000",9-LEN($A42),LEN($A42),$A42),4))/POWER(2,(AH$4))),2)</f>
        <v>1</v>
      </c>
      <c r="AI42" s="5" t="n">
        <f aca="false">MOD(INT(HEX2DEC(RIGHT(REPLACE("00000000",9-LEN($A42),LEN($A42),$A42),4))/POWER(2,(AI$4))),2)</f>
        <v>0</v>
      </c>
      <c r="AJ42" s="5" t="n">
        <f aca="false">MOD(INT(HEX2DEC(RIGHT(REPLACE("00000000",9-LEN($A42),LEN($A42),$A42),4))/POWER(2,(AJ$4))),2)</f>
        <v>0</v>
      </c>
    </row>
    <row r="43" customFormat="false" ht="12.75" hidden="false" customHeight="false" outlineLevel="0" collapsed="false">
      <c r="A43" s="18" t="s">
        <v>86</v>
      </c>
      <c r="B43" s="20" t="n">
        <v>192</v>
      </c>
      <c r="C43" s="22" t="s">
        <v>87</v>
      </c>
      <c r="D43" s="25" t="s">
        <v>88</v>
      </c>
      <c r="E43" s="20" t="n">
        <f aca="false">MOD(INT(HEX2DEC(LEFT(REPLACE("00000000",9-LEN($A43),LEN($A43),$A43),4))/POWER(2,(E$4-16))),2)</f>
        <v>0</v>
      </c>
      <c r="F43" s="5" t="n">
        <f aca="false">MOD(INT(HEX2DEC(LEFT(REPLACE("00000000",9-LEN($A43),LEN($A43),$A43),4))/POWER(2,(F$4-16))),2)</f>
        <v>0</v>
      </c>
      <c r="G43" s="5" t="n">
        <f aca="false">MOD(INT(HEX2DEC(LEFT(REPLACE("00000000",9-LEN($A43),LEN($A43),$A43),4))/POWER(2,(G$4-16))),2)</f>
        <v>0</v>
      </c>
      <c r="H43" s="5" t="n">
        <f aca="false">MOD(INT(HEX2DEC(LEFT(REPLACE("00000000",9-LEN($A43),LEN($A43),$A43),4))/POWER(2,(H$4-16))),2)</f>
        <v>0</v>
      </c>
      <c r="I43" s="17" t="n">
        <f aca="false">MOD(INT(HEX2DEC(LEFT(REPLACE("00000000",9-LEN($A43),LEN($A43),$A43),4))/POWER(2,(I$4-16))),2)</f>
        <v>0</v>
      </c>
      <c r="J43" s="5" t="n">
        <f aca="false">MOD(INT(HEX2DEC(LEFT(REPLACE("00000000",9-LEN($A43),LEN($A43),$A43),4))/POWER(2,(J$4-16))),2)</f>
        <v>0</v>
      </c>
      <c r="K43" s="5" t="n">
        <f aca="false">MOD(INT(HEX2DEC(LEFT(REPLACE("00000000",9-LEN($A43),LEN($A43),$A43),4))/POWER(2,(K$4-16))),2)</f>
        <v>0</v>
      </c>
      <c r="L43" s="5" t="n">
        <f aca="false">MOD(INT(HEX2DEC(LEFT(REPLACE("00000000",9-LEN($A43),LEN($A43),$A43),4))/POWER(2,(L$4-16))),2)</f>
        <v>0</v>
      </c>
      <c r="M43" s="17" t="n">
        <f aca="false">MOD(INT(HEX2DEC(LEFT(REPLACE("00000000",9-LEN($A43),LEN($A43),$A43),4))/POWER(2,(M$4-16))),2)</f>
        <v>0</v>
      </c>
      <c r="N43" s="5" t="n">
        <f aca="false">MOD(INT(HEX2DEC(LEFT(REPLACE("00000000",9-LEN($A43),LEN($A43),$A43),4))/POWER(2,(N$4-16))),2)</f>
        <v>0</v>
      </c>
      <c r="O43" s="5" t="n">
        <f aca="false">MOD(INT(HEX2DEC(LEFT(REPLACE("00000000",9-LEN($A43),LEN($A43),$A43),4))/POWER(2,(O$4-16))),2)</f>
        <v>0</v>
      </c>
      <c r="P43" s="5" t="n">
        <f aca="false">MOD(INT(HEX2DEC(LEFT(REPLACE("00000000",9-LEN($A43),LEN($A43),$A43),4))/POWER(2,(P$4-16))),2)</f>
        <v>0</v>
      </c>
      <c r="Q43" s="17" t="n">
        <f aca="false">MOD(INT(HEX2DEC(LEFT(REPLACE("00000000",9-LEN($A43),LEN($A43),$A43),4))/POWER(2,(Q$4-16))),2)</f>
        <v>0</v>
      </c>
      <c r="R43" s="5" t="n">
        <f aca="false">MOD(INT(HEX2DEC(LEFT(REPLACE("00000000",9-LEN($A43),LEN($A43),$A43),4))/POWER(2,(R$4-16))),2)</f>
        <v>0</v>
      </c>
      <c r="S43" s="5" t="n">
        <f aca="false">MOD(INT(HEX2DEC(LEFT(REPLACE("00000000",9-LEN($A43),LEN($A43),$A43),4))/POWER(2,(S$4-16))),2)</f>
        <v>0</v>
      </c>
      <c r="T43" s="5" t="n">
        <f aca="false">MOD(INT(HEX2DEC(LEFT(REPLACE("00000000",9-LEN($A43),LEN($A43),$A43),4))/POWER(2,(T$4-16))),2)</f>
        <v>0</v>
      </c>
      <c r="U43" s="17" t="n">
        <f aca="false">MOD(INT(HEX2DEC(RIGHT(REPLACE("00000000",9-LEN($A43),LEN($A43),$A43),4))/POWER(2,(U$4))),2)</f>
        <v>0</v>
      </c>
      <c r="V43" s="5" t="n">
        <f aca="false">MOD(INT(HEX2DEC(RIGHT(REPLACE("00000000",9-LEN($A43),LEN($A43),$A43),4))/POWER(2,(V$4))),2)</f>
        <v>0</v>
      </c>
      <c r="W43" s="5" t="n">
        <f aca="false">MOD(INT(HEX2DEC(RIGHT(REPLACE("00000000",9-LEN($A43),LEN($A43),$A43),4))/POWER(2,(W$4))),2)</f>
        <v>1</v>
      </c>
      <c r="X43" s="5" t="n">
        <f aca="false">MOD(INT(HEX2DEC(RIGHT(REPLACE("00000000",9-LEN($A43),LEN($A43),$A43),4))/POWER(2,(X$4))),2)</f>
        <v>0</v>
      </c>
      <c r="Y43" s="17" t="n">
        <f aca="false">MOD(INT(HEX2DEC(RIGHT(REPLACE("00000000",9-LEN($A43),LEN($A43),$A43),4))/POWER(2,(Y$4))),2)</f>
        <v>0</v>
      </c>
      <c r="Z43" s="5" t="n">
        <f aca="false">MOD(INT(HEX2DEC(RIGHT(REPLACE("00000000",9-LEN($A43),LEN($A43),$A43),4))/POWER(2,(Z$4))),2)</f>
        <v>0</v>
      </c>
      <c r="AA43" s="5" t="n">
        <f aca="false">MOD(INT(HEX2DEC(RIGHT(REPLACE("00000000",9-LEN($A43),LEN($A43),$A43),4))/POWER(2,(AA$4))),2)</f>
        <v>0</v>
      </c>
      <c r="AB43" s="5" t="n">
        <f aca="false">MOD(INT(HEX2DEC(RIGHT(REPLACE("00000000",9-LEN($A43),LEN($A43),$A43),4))/POWER(2,(AB$4))),2)</f>
        <v>0</v>
      </c>
      <c r="AC43" s="17" t="n">
        <f aca="false">MOD(INT(HEX2DEC(RIGHT(REPLACE("00000000",9-LEN($A43),LEN($A43),$A43),4))/POWER(2,(AC$4))),2)</f>
        <v>0</v>
      </c>
      <c r="AD43" s="5" t="n">
        <f aca="false">MOD(INT(HEX2DEC(RIGHT(REPLACE("00000000",9-LEN($A43),LEN($A43),$A43),4))/POWER(2,(AD$4))),2)</f>
        <v>0</v>
      </c>
      <c r="AE43" s="5" t="n">
        <f aca="false">MOD(INT(HEX2DEC(RIGHT(REPLACE("00000000",9-LEN($A43),LEN($A43),$A43),4))/POWER(2,(AE$4))),2)</f>
        <v>0</v>
      </c>
      <c r="AF43" s="5" t="n">
        <f aca="false">MOD(INT(HEX2DEC(RIGHT(REPLACE("00000000",9-LEN($A43),LEN($A43),$A43),4))/POWER(2,(AF$4))),2)</f>
        <v>0</v>
      </c>
      <c r="AG43" s="17" t="n">
        <f aca="false">MOD(INT(HEX2DEC(RIGHT(REPLACE("00000000",9-LEN($A43),LEN($A43),$A43),4))/POWER(2,(AG$4))),2)</f>
        <v>0</v>
      </c>
      <c r="AH43" s="5" t="n">
        <f aca="false">MOD(INT(HEX2DEC(RIGHT(REPLACE("00000000",9-LEN($A43),LEN($A43),$A43),4))/POWER(2,(AH$4))),2)</f>
        <v>0</v>
      </c>
      <c r="AI43" s="5" t="n">
        <f aca="false">MOD(INT(HEX2DEC(RIGHT(REPLACE("00000000",9-LEN($A43),LEN($A43),$A43),4))/POWER(2,(AI$4))),2)</f>
        <v>0</v>
      </c>
      <c r="AJ43" s="5" t="n">
        <f aca="false">MOD(INT(HEX2DEC(RIGHT(REPLACE("00000000",9-LEN($A43),LEN($A43),$A43),4))/POWER(2,(AJ$4))),2)</f>
        <v>1</v>
      </c>
    </row>
    <row r="44" customFormat="false" ht="12.75" hidden="false" customHeight="false" outlineLevel="0" collapsed="false">
      <c r="A44" s="18" t="s">
        <v>30</v>
      </c>
      <c r="B44" s="20" t="n">
        <v>196</v>
      </c>
      <c r="C44" s="22" t="s">
        <v>89</v>
      </c>
      <c r="D44" s="25" t="s">
        <v>90</v>
      </c>
      <c r="E44" s="20" t="n">
        <f aca="false">MOD(INT(HEX2DEC(LEFT(REPLACE("00000000",9-LEN($A44),LEN($A44),$A44),4))/POWER(2,(E$4-16))),2)</f>
        <v>0</v>
      </c>
      <c r="F44" s="5" t="n">
        <f aca="false">MOD(INT(HEX2DEC(LEFT(REPLACE("00000000",9-LEN($A44),LEN($A44),$A44),4))/POWER(2,(F$4-16))),2)</f>
        <v>0</v>
      </c>
      <c r="G44" s="5" t="n">
        <f aca="false">MOD(INT(HEX2DEC(LEFT(REPLACE("00000000",9-LEN($A44),LEN($A44),$A44),4))/POWER(2,(G$4-16))),2)</f>
        <v>0</v>
      </c>
      <c r="H44" s="5" t="n">
        <f aca="false">MOD(INT(HEX2DEC(LEFT(REPLACE("00000000",9-LEN($A44),LEN($A44),$A44),4))/POWER(2,(H$4-16))),2)</f>
        <v>0</v>
      </c>
      <c r="I44" s="17" t="n">
        <f aca="false">MOD(INT(HEX2DEC(LEFT(REPLACE("00000000",9-LEN($A44),LEN($A44),$A44),4))/POWER(2,(I$4-16))),2)</f>
        <v>0</v>
      </c>
      <c r="J44" s="5" t="n">
        <f aca="false">MOD(INT(HEX2DEC(LEFT(REPLACE("00000000",9-LEN($A44),LEN($A44),$A44),4))/POWER(2,(J$4-16))),2)</f>
        <v>0</v>
      </c>
      <c r="K44" s="5" t="n">
        <f aca="false">MOD(INT(HEX2DEC(LEFT(REPLACE("00000000",9-LEN($A44),LEN($A44),$A44),4))/POWER(2,(K$4-16))),2)</f>
        <v>0</v>
      </c>
      <c r="L44" s="5" t="n">
        <f aca="false">MOD(INT(HEX2DEC(LEFT(REPLACE("00000000",9-LEN($A44),LEN($A44),$A44),4))/POWER(2,(L$4-16))),2)</f>
        <v>0</v>
      </c>
      <c r="M44" s="17" t="n">
        <f aca="false">MOD(INT(HEX2DEC(LEFT(REPLACE("00000000",9-LEN($A44),LEN($A44),$A44),4))/POWER(2,(M$4-16))),2)</f>
        <v>0</v>
      </c>
      <c r="N44" s="5" t="n">
        <f aca="false">MOD(INT(HEX2DEC(LEFT(REPLACE("00000000",9-LEN($A44),LEN($A44),$A44),4))/POWER(2,(N$4-16))),2)</f>
        <v>0</v>
      </c>
      <c r="O44" s="5" t="n">
        <f aca="false">MOD(INT(HEX2DEC(LEFT(REPLACE("00000000",9-LEN($A44),LEN($A44),$A44),4))/POWER(2,(O$4-16))),2)</f>
        <v>0</v>
      </c>
      <c r="P44" s="5" t="n">
        <f aca="false">MOD(INT(HEX2DEC(LEFT(REPLACE("00000000",9-LEN($A44),LEN($A44),$A44),4))/POWER(2,(P$4-16))),2)</f>
        <v>0</v>
      </c>
      <c r="Q44" s="17" t="n">
        <f aca="false">MOD(INT(HEX2DEC(LEFT(REPLACE("00000000",9-LEN($A44),LEN($A44),$A44),4))/POWER(2,(Q$4-16))),2)</f>
        <v>0</v>
      </c>
      <c r="R44" s="5" t="n">
        <f aca="false">MOD(INT(HEX2DEC(LEFT(REPLACE("00000000",9-LEN($A44),LEN($A44),$A44),4))/POWER(2,(R$4-16))),2)</f>
        <v>0</v>
      </c>
      <c r="S44" s="5" t="n">
        <f aca="false">MOD(INT(HEX2DEC(LEFT(REPLACE("00000000",9-LEN($A44),LEN($A44),$A44),4))/POWER(2,(S$4-16))),2)</f>
        <v>0</v>
      </c>
      <c r="T44" s="5" t="n">
        <f aca="false">MOD(INT(HEX2DEC(LEFT(REPLACE("00000000",9-LEN($A44),LEN($A44),$A44),4))/POWER(2,(T$4-16))),2)</f>
        <v>0</v>
      </c>
      <c r="U44" s="17" t="n">
        <f aca="false">MOD(INT(HEX2DEC(RIGHT(REPLACE("00000000",9-LEN($A44),LEN($A44),$A44),4))/POWER(2,(U$4))),2)</f>
        <v>0</v>
      </c>
      <c r="V44" s="5" t="n">
        <f aca="false">MOD(INT(HEX2DEC(RIGHT(REPLACE("00000000",9-LEN($A44),LEN($A44),$A44),4))/POWER(2,(V$4))),2)</f>
        <v>0</v>
      </c>
      <c r="W44" s="5" t="n">
        <f aca="false">MOD(INT(HEX2DEC(RIGHT(REPLACE("00000000",9-LEN($A44),LEN($A44),$A44),4))/POWER(2,(W$4))),2)</f>
        <v>0</v>
      </c>
      <c r="X44" s="5" t="n">
        <f aca="false">MOD(INT(HEX2DEC(RIGHT(REPLACE("00000000",9-LEN($A44),LEN($A44),$A44),4))/POWER(2,(X$4))),2)</f>
        <v>0</v>
      </c>
      <c r="Y44" s="17" t="n">
        <f aca="false">MOD(INT(HEX2DEC(RIGHT(REPLACE("00000000",9-LEN($A44),LEN($A44),$A44),4))/POWER(2,(Y$4))),2)</f>
        <v>0</v>
      </c>
      <c r="Z44" s="5" t="n">
        <f aca="false">MOD(INT(HEX2DEC(RIGHT(REPLACE("00000000",9-LEN($A44),LEN($A44),$A44),4))/POWER(2,(Z$4))),2)</f>
        <v>0</v>
      </c>
      <c r="AA44" s="5" t="n">
        <f aca="false">MOD(INT(HEX2DEC(RIGHT(REPLACE("00000000",9-LEN($A44),LEN($A44),$A44),4))/POWER(2,(AA$4))),2)</f>
        <v>0</v>
      </c>
      <c r="AB44" s="5" t="n">
        <f aca="false">MOD(INT(HEX2DEC(RIGHT(REPLACE("00000000",9-LEN($A44),LEN($A44),$A44),4))/POWER(2,(AB$4))),2)</f>
        <v>0</v>
      </c>
      <c r="AC44" s="17" t="n">
        <f aca="false">MOD(INT(HEX2DEC(RIGHT(REPLACE("00000000",9-LEN($A44),LEN($A44),$A44),4))/POWER(2,(AC$4))),2)</f>
        <v>0</v>
      </c>
      <c r="AD44" s="5" t="n">
        <f aca="false">MOD(INT(HEX2DEC(RIGHT(REPLACE("00000000",9-LEN($A44),LEN($A44),$A44),4))/POWER(2,(AD$4))),2)</f>
        <v>0</v>
      </c>
      <c r="AE44" s="5" t="n">
        <f aca="false">MOD(INT(HEX2DEC(RIGHT(REPLACE("00000000",9-LEN($A44),LEN($A44),$A44),4))/POWER(2,(AE$4))),2)</f>
        <v>0</v>
      </c>
      <c r="AF44" s="5" t="n">
        <f aca="false">MOD(INT(HEX2DEC(RIGHT(REPLACE("00000000",9-LEN($A44),LEN($A44),$A44),4))/POWER(2,(AF$4))),2)</f>
        <v>0</v>
      </c>
      <c r="AG44" s="17" t="n">
        <f aca="false">MOD(INT(HEX2DEC(RIGHT(REPLACE("00000000",9-LEN($A44),LEN($A44),$A44),4))/POWER(2,(AG$4))),2)</f>
        <v>0</v>
      </c>
      <c r="AH44" s="5" t="n">
        <f aca="false">MOD(INT(HEX2DEC(RIGHT(REPLACE("00000000",9-LEN($A44),LEN($A44),$A44),4))/POWER(2,(AH$4))),2)</f>
        <v>0</v>
      </c>
      <c r="AI44" s="5" t="n">
        <f aca="false">MOD(INT(HEX2DEC(RIGHT(REPLACE("00000000",9-LEN($A44),LEN($A44),$A44),4))/POWER(2,(AI$4))),2)</f>
        <v>0</v>
      </c>
      <c r="AJ44" s="5" t="n">
        <f aca="false">MOD(INT(HEX2DEC(RIGHT(REPLACE("00000000",9-LEN($A44),LEN($A44),$A44),4))/POWER(2,(AJ$4))),2)</f>
        <v>0</v>
      </c>
    </row>
    <row r="45" customFormat="false" ht="12.75" hidden="false" customHeight="false" outlineLevel="0" collapsed="false">
      <c r="A45" s="18" t="s">
        <v>30</v>
      </c>
      <c r="B45" s="20" t="n">
        <v>200</v>
      </c>
      <c r="C45" s="22" t="s">
        <v>91</v>
      </c>
      <c r="D45" s="25" t="s">
        <v>92</v>
      </c>
      <c r="E45" s="20" t="n">
        <f aca="false">MOD(INT(HEX2DEC(LEFT(REPLACE("00000000",9-LEN($A45),LEN($A45),$A45),4))/POWER(2,(E$4-16))),2)</f>
        <v>0</v>
      </c>
      <c r="F45" s="5" t="n">
        <f aca="false">MOD(INT(HEX2DEC(LEFT(REPLACE("00000000",9-LEN($A45),LEN($A45),$A45),4))/POWER(2,(F$4-16))),2)</f>
        <v>0</v>
      </c>
      <c r="G45" s="5" t="n">
        <f aca="false">MOD(INT(HEX2DEC(LEFT(REPLACE("00000000",9-LEN($A45),LEN($A45),$A45),4))/POWER(2,(G$4-16))),2)</f>
        <v>0</v>
      </c>
      <c r="H45" s="5" t="n">
        <f aca="false">MOD(INT(HEX2DEC(LEFT(REPLACE("00000000",9-LEN($A45),LEN($A45),$A45),4))/POWER(2,(H$4-16))),2)</f>
        <v>0</v>
      </c>
      <c r="I45" s="17" t="n">
        <f aca="false">MOD(INT(HEX2DEC(LEFT(REPLACE("00000000",9-LEN($A45),LEN($A45),$A45),4))/POWER(2,(I$4-16))),2)</f>
        <v>0</v>
      </c>
      <c r="J45" s="5" t="n">
        <f aca="false">MOD(INT(HEX2DEC(LEFT(REPLACE("00000000",9-LEN($A45),LEN($A45),$A45),4))/POWER(2,(J$4-16))),2)</f>
        <v>0</v>
      </c>
      <c r="K45" s="5" t="n">
        <f aca="false">MOD(INT(HEX2DEC(LEFT(REPLACE("00000000",9-LEN($A45),LEN($A45),$A45),4))/POWER(2,(K$4-16))),2)</f>
        <v>0</v>
      </c>
      <c r="L45" s="5" t="n">
        <f aca="false">MOD(INT(HEX2DEC(LEFT(REPLACE("00000000",9-LEN($A45),LEN($A45),$A45),4))/POWER(2,(L$4-16))),2)</f>
        <v>0</v>
      </c>
      <c r="M45" s="17" t="n">
        <f aca="false">MOD(INT(HEX2DEC(LEFT(REPLACE("00000000",9-LEN($A45),LEN($A45),$A45),4))/POWER(2,(M$4-16))),2)</f>
        <v>0</v>
      </c>
      <c r="N45" s="5" t="n">
        <f aca="false">MOD(INT(HEX2DEC(LEFT(REPLACE("00000000",9-LEN($A45),LEN($A45),$A45),4))/POWER(2,(N$4-16))),2)</f>
        <v>0</v>
      </c>
      <c r="O45" s="5" t="n">
        <f aca="false">MOD(INT(HEX2DEC(LEFT(REPLACE("00000000",9-LEN($A45),LEN($A45),$A45),4))/POWER(2,(O$4-16))),2)</f>
        <v>0</v>
      </c>
      <c r="P45" s="5" t="n">
        <f aca="false">MOD(INT(HEX2DEC(LEFT(REPLACE("00000000",9-LEN($A45),LEN($A45),$A45),4))/POWER(2,(P$4-16))),2)</f>
        <v>0</v>
      </c>
      <c r="Q45" s="17" t="n">
        <f aca="false">MOD(INT(HEX2DEC(LEFT(REPLACE("00000000",9-LEN($A45),LEN($A45),$A45),4))/POWER(2,(Q$4-16))),2)</f>
        <v>0</v>
      </c>
      <c r="R45" s="5" t="n">
        <f aca="false">MOD(INT(HEX2DEC(LEFT(REPLACE("00000000",9-LEN($A45),LEN($A45),$A45),4))/POWER(2,(R$4-16))),2)</f>
        <v>0</v>
      </c>
      <c r="S45" s="5" t="n">
        <f aca="false">MOD(INT(HEX2DEC(LEFT(REPLACE("00000000",9-LEN($A45),LEN($A45),$A45),4))/POWER(2,(S$4-16))),2)</f>
        <v>0</v>
      </c>
      <c r="T45" s="5" t="n">
        <f aca="false">MOD(INT(HEX2DEC(LEFT(REPLACE("00000000",9-LEN($A45),LEN($A45),$A45),4))/POWER(2,(T$4-16))),2)</f>
        <v>0</v>
      </c>
      <c r="U45" s="17" t="n">
        <f aca="false">MOD(INT(HEX2DEC(RIGHT(REPLACE("00000000",9-LEN($A45),LEN($A45),$A45),4))/POWER(2,(U$4))),2)</f>
        <v>0</v>
      </c>
      <c r="V45" s="5" t="n">
        <f aca="false">MOD(INT(HEX2DEC(RIGHT(REPLACE("00000000",9-LEN($A45),LEN($A45),$A45),4))/POWER(2,(V$4))),2)</f>
        <v>0</v>
      </c>
      <c r="W45" s="5" t="n">
        <f aca="false">MOD(INT(HEX2DEC(RIGHT(REPLACE("00000000",9-LEN($A45),LEN($A45),$A45),4))/POWER(2,(W$4))),2)</f>
        <v>0</v>
      </c>
      <c r="X45" s="5" t="n">
        <f aca="false">MOD(INT(HEX2DEC(RIGHT(REPLACE("00000000",9-LEN($A45),LEN($A45),$A45),4))/POWER(2,(X$4))),2)</f>
        <v>0</v>
      </c>
      <c r="Y45" s="17" t="n">
        <f aca="false">MOD(INT(HEX2DEC(RIGHT(REPLACE("00000000",9-LEN($A45),LEN($A45),$A45),4))/POWER(2,(Y$4))),2)</f>
        <v>0</v>
      </c>
      <c r="Z45" s="5" t="n">
        <f aca="false">MOD(INT(HEX2DEC(RIGHT(REPLACE("00000000",9-LEN($A45),LEN($A45),$A45),4))/POWER(2,(Z$4))),2)</f>
        <v>0</v>
      </c>
      <c r="AA45" s="5" t="n">
        <f aca="false">MOD(INT(HEX2DEC(RIGHT(REPLACE("00000000",9-LEN($A45),LEN($A45),$A45),4))/POWER(2,(AA$4))),2)</f>
        <v>0</v>
      </c>
      <c r="AB45" s="5" t="n">
        <f aca="false">MOD(INT(HEX2DEC(RIGHT(REPLACE("00000000",9-LEN($A45),LEN($A45),$A45),4))/POWER(2,(AB$4))),2)</f>
        <v>0</v>
      </c>
      <c r="AC45" s="17" t="n">
        <f aca="false">MOD(INT(HEX2DEC(RIGHT(REPLACE("00000000",9-LEN($A45),LEN($A45),$A45),4))/POWER(2,(AC$4))),2)</f>
        <v>0</v>
      </c>
      <c r="AD45" s="5" t="n">
        <f aca="false">MOD(INT(HEX2DEC(RIGHT(REPLACE("00000000",9-LEN($A45),LEN($A45),$A45),4))/POWER(2,(AD$4))),2)</f>
        <v>0</v>
      </c>
      <c r="AE45" s="5" t="n">
        <f aca="false">MOD(INT(HEX2DEC(RIGHT(REPLACE("00000000",9-LEN($A45),LEN($A45),$A45),4))/POWER(2,(AE$4))),2)</f>
        <v>0</v>
      </c>
      <c r="AF45" s="5" t="n">
        <f aca="false">MOD(INT(HEX2DEC(RIGHT(REPLACE("00000000",9-LEN($A45),LEN($A45),$A45),4))/POWER(2,(AF$4))),2)</f>
        <v>0</v>
      </c>
      <c r="AG45" s="17" t="n">
        <f aca="false">MOD(INT(HEX2DEC(RIGHT(REPLACE("00000000",9-LEN($A45),LEN($A45),$A45),4))/POWER(2,(AG$4))),2)</f>
        <v>0</v>
      </c>
      <c r="AH45" s="5" t="n">
        <f aca="false">MOD(INT(HEX2DEC(RIGHT(REPLACE("00000000",9-LEN($A45),LEN($A45),$A45),4))/POWER(2,(AH$4))),2)</f>
        <v>0</v>
      </c>
      <c r="AI45" s="5" t="n">
        <f aca="false">MOD(INT(HEX2DEC(RIGHT(REPLACE("00000000",9-LEN($A45),LEN($A45),$A45),4))/POWER(2,(AI$4))),2)</f>
        <v>0</v>
      </c>
      <c r="AJ45" s="5" t="n">
        <f aca="false">MOD(INT(HEX2DEC(RIGHT(REPLACE("00000000",9-LEN($A45),LEN($A45),$A45),4))/POWER(2,(AJ$4))),2)</f>
        <v>0</v>
      </c>
    </row>
    <row r="46" customFormat="false" ht="12.75" hidden="false" customHeight="false" outlineLevel="0" collapsed="false">
      <c r="A46" s="18" t="s">
        <v>30</v>
      </c>
      <c r="B46" s="20" t="n">
        <v>208</v>
      </c>
      <c r="C46" s="22" t="s">
        <v>93</v>
      </c>
      <c r="D46" s="25" t="s">
        <v>94</v>
      </c>
      <c r="E46" s="20" t="n">
        <f aca="false">MOD(INT(HEX2DEC(LEFT(REPLACE("00000000",9-LEN($A46),LEN($A46),$A46),4))/POWER(2,(E$4-16))),2)</f>
        <v>0</v>
      </c>
      <c r="F46" s="5" t="n">
        <f aca="false">MOD(INT(HEX2DEC(LEFT(REPLACE("00000000",9-LEN($A46),LEN($A46),$A46),4))/POWER(2,(F$4-16))),2)</f>
        <v>0</v>
      </c>
      <c r="G46" s="5" t="n">
        <f aca="false">MOD(INT(HEX2DEC(LEFT(REPLACE("00000000",9-LEN($A46),LEN($A46),$A46),4))/POWER(2,(G$4-16))),2)</f>
        <v>0</v>
      </c>
      <c r="H46" s="5" t="n">
        <f aca="false">MOD(INT(HEX2DEC(LEFT(REPLACE("00000000",9-LEN($A46),LEN($A46),$A46),4))/POWER(2,(H$4-16))),2)</f>
        <v>0</v>
      </c>
      <c r="I46" s="17" t="n">
        <f aca="false">MOD(INT(HEX2DEC(LEFT(REPLACE("00000000",9-LEN($A46),LEN($A46),$A46),4))/POWER(2,(I$4-16))),2)</f>
        <v>0</v>
      </c>
      <c r="J46" s="5" t="n">
        <f aca="false">MOD(INT(HEX2DEC(LEFT(REPLACE("00000000",9-LEN($A46),LEN($A46),$A46),4))/POWER(2,(J$4-16))),2)</f>
        <v>0</v>
      </c>
      <c r="K46" s="5" t="n">
        <f aca="false">MOD(INT(HEX2DEC(LEFT(REPLACE("00000000",9-LEN($A46),LEN($A46),$A46),4))/POWER(2,(K$4-16))),2)</f>
        <v>0</v>
      </c>
      <c r="L46" s="5" t="n">
        <f aca="false">MOD(INT(HEX2DEC(LEFT(REPLACE("00000000",9-LEN($A46),LEN($A46),$A46),4))/POWER(2,(L$4-16))),2)</f>
        <v>0</v>
      </c>
      <c r="M46" s="17" t="n">
        <f aca="false">MOD(INT(HEX2DEC(LEFT(REPLACE("00000000",9-LEN($A46),LEN($A46),$A46),4))/POWER(2,(M$4-16))),2)</f>
        <v>0</v>
      </c>
      <c r="N46" s="5" t="n">
        <f aca="false">MOD(INT(HEX2DEC(LEFT(REPLACE("00000000",9-LEN($A46),LEN($A46),$A46),4))/POWER(2,(N$4-16))),2)</f>
        <v>0</v>
      </c>
      <c r="O46" s="5" t="n">
        <f aca="false">MOD(INT(HEX2DEC(LEFT(REPLACE("00000000",9-LEN($A46),LEN($A46),$A46),4))/POWER(2,(O$4-16))),2)</f>
        <v>0</v>
      </c>
      <c r="P46" s="5" t="n">
        <f aca="false">MOD(INT(HEX2DEC(LEFT(REPLACE("00000000",9-LEN($A46),LEN($A46),$A46),4))/POWER(2,(P$4-16))),2)</f>
        <v>0</v>
      </c>
      <c r="Q46" s="17" t="n">
        <f aca="false">MOD(INT(HEX2DEC(LEFT(REPLACE("00000000",9-LEN($A46),LEN($A46),$A46),4))/POWER(2,(Q$4-16))),2)</f>
        <v>0</v>
      </c>
      <c r="R46" s="5" t="n">
        <f aca="false">MOD(INT(HEX2DEC(LEFT(REPLACE("00000000",9-LEN($A46),LEN($A46),$A46),4))/POWER(2,(R$4-16))),2)</f>
        <v>0</v>
      </c>
      <c r="S46" s="5" t="n">
        <f aca="false">MOD(INT(HEX2DEC(LEFT(REPLACE("00000000",9-LEN($A46),LEN($A46),$A46),4))/POWER(2,(S$4-16))),2)</f>
        <v>0</v>
      </c>
      <c r="T46" s="5" t="n">
        <f aca="false">MOD(INT(HEX2DEC(LEFT(REPLACE("00000000",9-LEN($A46),LEN($A46),$A46),4))/POWER(2,(T$4-16))),2)</f>
        <v>0</v>
      </c>
      <c r="U46" s="17" t="n">
        <f aca="false">MOD(INT(HEX2DEC(RIGHT(REPLACE("00000000",9-LEN($A46),LEN($A46),$A46),4))/POWER(2,(U$4))),2)</f>
        <v>0</v>
      </c>
      <c r="V46" s="5" t="n">
        <f aca="false">MOD(INT(HEX2DEC(RIGHT(REPLACE("00000000",9-LEN($A46),LEN($A46),$A46),4))/POWER(2,(V$4))),2)</f>
        <v>0</v>
      </c>
      <c r="W46" s="5" t="n">
        <f aca="false">MOD(INT(HEX2DEC(RIGHT(REPLACE("00000000",9-LEN($A46),LEN($A46),$A46),4))/POWER(2,(W$4))),2)</f>
        <v>0</v>
      </c>
      <c r="X46" s="5" t="n">
        <f aca="false">MOD(INT(HEX2DEC(RIGHT(REPLACE("00000000",9-LEN($A46),LEN($A46),$A46),4))/POWER(2,(X$4))),2)</f>
        <v>0</v>
      </c>
      <c r="Y46" s="17" t="n">
        <f aca="false">MOD(INT(HEX2DEC(RIGHT(REPLACE("00000000",9-LEN($A46),LEN($A46),$A46),4))/POWER(2,(Y$4))),2)</f>
        <v>0</v>
      </c>
      <c r="Z46" s="5" t="n">
        <f aca="false">MOD(INT(HEX2DEC(RIGHT(REPLACE("00000000",9-LEN($A46),LEN($A46),$A46),4))/POWER(2,(Z$4))),2)</f>
        <v>0</v>
      </c>
      <c r="AA46" s="5" t="n">
        <f aca="false">MOD(INT(HEX2DEC(RIGHT(REPLACE("00000000",9-LEN($A46),LEN($A46),$A46),4))/POWER(2,(AA$4))),2)</f>
        <v>0</v>
      </c>
      <c r="AB46" s="5" t="n">
        <f aca="false">MOD(INT(HEX2DEC(RIGHT(REPLACE("00000000",9-LEN($A46),LEN($A46),$A46),4))/POWER(2,(AB$4))),2)</f>
        <v>0</v>
      </c>
      <c r="AC46" s="17" t="n">
        <f aca="false">MOD(INT(HEX2DEC(RIGHT(REPLACE("00000000",9-LEN($A46),LEN($A46),$A46),4))/POWER(2,(AC$4))),2)</f>
        <v>0</v>
      </c>
      <c r="AD46" s="5" t="n">
        <f aca="false">MOD(INT(HEX2DEC(RIGHT(REPLACE("00000000",9-LEN($A46),LEN($A46),$A46),4))/POWER(2,(AD$4))),2)</f>
        <v>0</v>
      </c>
      <c r="AE46" s="5" t="n">
        <f aca="false">MOD(INT(HEX2DEC(RIGHT(REPLACE("00000000",9-LEN($A46),LEN($A46),$A46),4))/POWER(2,(AE$4))),2)</f>
        <v>0</v>
      </c>
      <c r="AF46" s="5" t="n">
        <f aca="false">MOD(INT(HEX2DEC(RIGHT(REPLACE("00000000",9-LEN($A46),LEN($A46),$A46),4))/POWER(2,(AF$4))),2)</f>
        <v>0</v>
      </c>
      <c r="AG46" s="17" t="n">
        <f aca="false">MOD(INT(HEX2DEC(RIGHT(REPLACE("00000000",9-LEN($A46),LEN($A46),$A46),4))/POWER(2,(AG$4))),2)</f>
        <v>0</v>
      </c>
      <c r="AH46" s="5" t="n">
        <f aca="false">MOD(INT(HEX2DEC(RIGHT(REPLACE("00000000",9-LEN($A46),LEN($A46),$A46),4))/POWER(2,(AH$4))),2)</f>
        <v>0</v>
      </c>
      <c r="AI46" s="5" t="n">
        <f aca="false">MOD(INT(HEX2DEC(RIGHT(REPLACE("00000000",9-LEN($A46),LEN($A46),$A46),4))/POWER(2,(AI$4))),2)</f>
        <v>0</v>
      </c>
      <c r="AJ46" s="5" t="n">
        <f aca="false">MOD(INT(HEX2DEC(RIGHT(REPLACE("00000000",9-LEN($A46),LEN($A46),$A46),4))/POWER(2,(AJ$4))),2)</f>
        <v>0</v>
      </c>
    </row>
    <row r="47" customFormat="false" ht="12.75" hidden="false" customHeight="false" outlineLevel="0" collapsed="false">
      <c r="A47" s="18" t="s">
        <v>30</v>
      </c>
      <c r="B47" s="20" t="n">
        <v>212</v>
      </c>
      <c r="C47" s="22" t="s">
        <v>95</v>
      </c>
      <c r="D47" s="25" t="s">
        <v>96</v>
      </c>
      <c r="E47" s="20" t="n">
        <f aca="false">MOD(INT(HEX2DEC(LEFT(REPLACE("00000000",9-LEN($A47),LEN($A47),$A47),4))/POWER(2,(E$4-16))),2)</f>
        <v>0</v>
      </c>
      <c r="F47" s="5" t="n">
        <f aca="false">MOD(INT(HEX2DEC(LEFT(REPLACE("00000000",9-LEN($A47),LEN($A47),$A47),4))/POWER(2,(F$4-16))),2)</f>
        <v>0</v>
      </c>
      <c r="G47" s="5" t="n">
        <f aca="false">MOD(INT(HEX2DEC(LEFT(REPLACE("00000000",9-LEN($A47),LEN($A47),$A47),4))/POWER(2,(G$4-16))),2)</f>
        <v>0</v>
      </c>
      <c r="H47" s="5" t="n">
        <f aca="false">MOD(INT(HEX2DEC(LEFT(REPLACE("00000000",9-LEN($A47),LEN($A47),$A47),4))/POWER(2,(H$4-16))),2)</f>
        <v>0</v>
      </c>
      <c r="I47" s="17" t="n">
        <f aca="false">MOD(INT(HEX2DEC(LEFT(REPLACE("00000000",9-LEN($A47),LEN($A47),$A47),4))/POWER(2,(I$4-16))),2)</f>
        <v>0</v>
      </c>
      <c r="J47" s="5" t="n">
        <f aca="false">MOD(INT(HEX2DEC(LEFT(REPLACE("00000000",9-LEN($A47),LEN($A47),$A47),4))/POWER(2,(J$4-16))),2)</f>
        <v>0</v>
      </c>
      <c r="K47" s="5" t="n">
        <f aca="false">MOD(INT(HEX2DEC(LEFT(REPLACE("00000000",9-LEN($A47),LEN($A47),$A47),4))/POWER(2,(K$4-16))),2)</f>
        <v>0</v>
      </c>
      <c r="L47" s="5" t="n">
        <f aca="false">MOD(INT(HEX2DEC(LEFT(REPLACE("00000000",9-LEN($A47),LEN($A47),$A47),4))/POWER(2,(L$4-16))),2)</f>
        <v>0</v>
      </c>
      <c r="M47" s="17" t="n">
        <f aca="false">MOD(INT(HEX2DEC(LEFT(REPLACE("00000000",9-LEN($A47),LEN($A47),$A47),4))/POWER(2,(M$4-16))),2)</f>
        <v>0</v>
      </c>
      <c r="N47" s="5" t="n">
        <f aca="false">MOD(INT(HEX2DEC(LEFT(REPLACE("00000000",9-LEN($A47),LEN($A47),$A47),4))/POWER(2,(N$4-16))),2)</f>
        <v>0</v>
      </c>
      <c r="O47" s="5" t="n">
        <f aca="false">MOD(INT(HEX2DEC(LEFT(REPLACE("00000000",9-LEN($A47),LEN($A47),$A47),4))/POWER(2,(O$4-16))),2)</f>
        <v>0</v>
      </c>
      <c r="P47" s="5" t="n">
        <f aca="false">MOD(INT(HEX2DEC(LEFT(REPLACE("00000000",9-LEN($A47),LEN($A47),$A47),4))/POWER(2,(P$4-16))),2)</f>
        <v>0</v>
      </c>
      <c r="Q47" s="17" t="n">
        <f aca="false">MOD(INT(HEX2DEC(LEFT(REPLACE("00000000",9-LEN($A47),LEN($A47),$A47),4))/POWER(2,(Q$4-16))),2)</f>
        <v>0</v>
      </c>
      <c r="R47" s="5" t="n">
        <f aca="false">MOD(INT(HEX2DEC(LEFT(REPLACE("00000000",9-LEN($A47),LEN($A47),$A47),4))/POWER(2,(R$4-16))),2)</f>
        <v>0</v>
      </c>
      <c r="S47" s="5" t="n">
        <f aca="false">MOD(INT(HEX2DEC(LEFT(REPLACE("00000000",9-LEN($A47),LEN($A47),$A47),4))/POWER(2,(S$4-16))),2)</f>
        <v>0</v>
      </c>
      <c r="T47" s="5" t="n">
        <f aca="false">MOD(INT(HEX2DEC(LEFT(REPLACE("00000000",9-LEN($A47),LEN($A47),$A47),4))/POWER(2,(T$4-16))),2)</f>
        <v>0</v>
      </c>
      <c r="U47" s="17" t="n">
        <f aca="false">MOD(INT(HEX2DEC(RIGHT(REPLACE("00000000",9-LEN($A47),LEN($A47),$A47),4))/POWER(2,(U$4))),2)</f>
        <v>0</v>
      </c>
      <c r="V47" s="5" t="n">
        <f aca="false">MOD(INT(HEX2DEC(RIGHT(REPLACE("00000000",9-LEN($A47),LEN($A47),$A47),4))/POWER(2,(V$4))),2)</f>
        <v>0</v>
      </c>
      <c r="W47" s="5" t="n">
        <f aca="false">MOD(INT(HEX2DEC(RIGHT(REPLACE("00000000",9-LEN($A47),LEN($A47),$A47),4))/POWER(2,(W$4))),2)</f>
        <v>0</v>
      </c>
      <c r="X47" s="5" t="n">
        <f aca="false">MOD(INT(HEX2DEC(RIGHT(REPLACE("00000000",9-LEN($A47),LEN($A47),$A47),4))/POWER(2,(X$4))),2)</f>
        <v>0</v>
      </c>
      <c r="Y47" s="17" t="n">
        <f aca="false">MOD(INT(HEX2DEC(RIGHT(REPLACE("00000000",9-LEN($A47),LEN($A47),$A47),4))/POWER(2,(Y$4))),2)</f>
        <v>0</v>
      </c>
      <c r="Z47" s="5" t="n">
        <f aca="false">MOD(INT(HEX2DEC(RIGHT(REPLACE("00000000",9-LEN($A47),LEN($A47),$A47),4))/POWER(2,(Z$4))),2)</f>
        <v>0</v>
      </c>
      <c r="AA47" s="5" t="n">
        <f aca="false">MOD(INT(HEX2DEC(RIGHT(REPLACE("00000000",9-LEN($A47),LEN($A47),$A47),4))/POWER(2,(AA$4))),2)</f>
        <v>0</v>
      </c>
      <c r="AB47" s="5" t="n">
        <f aca="false">MOD(INT(HEX2DEC(RIGHT(REPLACE("00000000",9-LEN($A47),LEN($A47),$A47),4))/POWER(2,(AB$4))),2)</f>
        <v>0</v>
      </c>
      <c r="AC47" s="17" t="n">
        <f aca="false">MOD(INT(HEX2DEC(RIGHT(REPLACE("00000000",9-LEN($A47),LEN($A47),$A47),4))/POWER(2,(AC$4))),2)</f>
        <v>0</v>
      </c>
      <c r="AD47" s="5" t="n">
        <f aca="false">MOD(INT(HEX2DEC(RIGHT(REPLACE("00000000",9-LEN($A47),LEN($A47),$A47),4))/POWER(2,(AD$4))),2)</f>
        <v>0</v>
      </c>
      <c r="AE47" s="5" t="n">
        <f aca="false">MOD(INT(HEX2DEC(RIGHT(REPLACE("00000000",9-LEN($A47),LEN($A47),$A47),4))/POWER(2,(AE$4))),2)</f>
        <v>0</v>
      </c>
      <c r="AF47" s="5" t="n">
        <f aca="false">MOD(INT(HEX2DEC(RIGHT(REPLACE("00000000",9-LEN($A47),LEN($A47),$A47),4))/POWER(2,(AF$4))),2)</f>
        <v>0</v>
      </c>
      <c r="AG47" s="17" t="n">
        <f aca="false">MOD(INT(HEX2DEC(RIGHT(REPLACE("00000000",9-LEN($A47),LEN($A47),$A47),4))/POWER(2,(AG$4))),2)</f>
        <v>0</v>
      </c>
      <c r="AH47" s="5" t="n">
        <f aca="false">MOD(INT(HEX2DEC(RIGHT(REPLACE("00000000",9-LEN($A47),LEN($A47),$A47),4))/POWER(2,(AH$4))),2)</f>
        <v>0</v>
      </c>
      <c r="AI47" s="5" t="n">
        <f aca="false">MOD(INT(HEX2DEC(RIGHT(REPLACE("00000000",9-LEN($A47),LEN($A47),$A47),4))/POWER(2,(AI$4))),2)</f>
        <v>0</v>
      </c>
      <c r="AJ47" s="5" t="n">
        <f aca="false">MOD(INT(HEX2DEC(RIGHT(REPLACE("00000000",9-LEN($A47),LEN($A47),$A47),4))/POWER(2,(AJ$4))),2)</f>
        <v>0</v>
      </c>
    </row>
    <row r="48" customFormat="false" ht="12.75" hidden="false" customHeight="false" outlineLevel="0" collapsed="false">
      <c r="A48" s="18" t="s">
        <v>97</v>
      </c>
      <c r="B48" s="20" t="n">
        <v>216</v>
      </c>
      <c r="C48" s="26" t="s">
        <v>98</v>
      </c>
      <c r="D48" s="25" t="s">
        <v>99</v>
      </c>
      <c r="E48" s="20" t="n">
        <f aca="false">MOD(INT(HEX2DEC(LEFT(REPLACE("00000000",9-LEN($A48),LEN($A48),$A48),4))/POWER(2,(E$4-16))),2)</f>
        <v>0</v>
      </c>
      <c r="F48" s="5" t="n">
        <f aca="false">MOD(INT(HEX2DEC(LEFT(REPLACE("00000000",9-LEN($A48),LEN($A48),$A48),4))/POWER(2,(F$4-16))),2)</f>
        <v>0</v>
      </c>
      <c r="G48" s="5" t="n">
        <f aca="false">MOD(INT(HEX2DEC(LEFT(REPLACE("00000000",9-LEN($A48),LEN($A48),$A48),4))/POWER(2,(G$4-16))),2)</f>
        <v>0</v>
      </c>
      <c r="H48" s="5" t="n">
        <f aca="false">MOD(INT(HEX2DEC(LEFT(REPLACE("00000000",9-LEN($A48),LEN($A48),$A48),4))/POWER(2,(H$4-16))),2)</f>
        <v>0</v>
      </c>
      <c r="I48" s="17" t="n">
        <f aca="false">MOD(INT(HEX2DEC(LEFT(REPLACE("00000000",9-LEN($A48),LEN($A48),$A48),4))/POWER(2,(I$4-16))),2)</f>
        <v>0</v>
      </c>
      <c r="J48" s="5" t="n">
        <f aca="false">MOD(INT(HEX2DEC(LEFT(REPLACE("00000000",9-LEN($A48),LEN($A48),$A48),4))/POWER(2,(J$4-16))),2)</f>
        <v>0</v>
      </c>
      <c r="K48" s="5" t="n">
        <f aca="false">MOD(INT(HEX2DEC(LEFT(REPLACE("00000000",9-LEN($A48),LEN($A48),$A48),4))/POWER(2,(K$4-16))),2)</f>
        <v>0</v>
      </c>
      <c r="L48" s="5" t="n">
        <f aca="false">MOD(INT(HEX2DEC(LEFT(REPLACE("00000000",9-LEN($A48),LEN($A48),$A48),4))/POWER(2,(L$4-16))),2)</f>
        <v>0</v>
      </c>
      <c r="M48" s="17" t="n">
        <f aca="false">MOD(INT(HEX2DEC(LEFT(REPLACE("00000000",9-LEN($A48),LEN($A48),$A48),4))/POWER(2,(M$4-16))),2)</f>
        <v>0</v>
      </c>
      <c r="N48" s="5" t="n">
        <f aca="false">MOD(INT(HEX2DEC(LEFT(REPLACE("00000000",9-LEN($A48),LEN($A48),$A48),4))/POWER(2,(N$4-16))),2)</f>
        <v>0</v>
      </c>
      <c r="O48" s="5" t="n">
        <f aca="false">MOD(INT(HEX2DEC(LEFT(REPLACE("00000000",9-LEN($A48),LEN($A48),$A48),4))/POWER(2,(O$4-16))),2)</f>
        <v>0</v>
      </c>
      <c r="P48" s="5" t="n">
        <f aca="false">MOD(INT(HEX2DEC(LEFT(REPLACE("00000000",9-LEN($A48),LEN($A48),$A48),4))/POWER(2,(P$4-16))),2)</f>
        <v>0</v>
      </c>
      <c r="Q48" s="17" t="n">
        <f aca="false">MOD(INT(HEX2DEC(LEFT(REPLACE("00000000",9-LEN($A48),LEN($A48),$A48),4))/POWER(2,(Q$4-16))),2)</f>
        <v>0</v>
      </c>
      <c r="R48" s="5" t="n">
        <f aca="false">MOD(INT(HEX2DEC(LEFT(REPLACE("00000000",9-LEN($A48),LEN($A48),$A48),4))/POWER(2,(R$4-16))),2)</f>
        <v>0</v>
      </c>
      <c r="S48" s="5" t="n">
        <f aca="false">MOD(INT(HEX2DEC(LEFT(REPLACE("00000000",9-LEN($A48),LEN($A48),$A48),4))/POWER(2,(S$4-16))),2)</f>
        <v>0</v>
      </c>
      <c r="T48" s="5" t="n">
        <f aca="false">MOD(INT(HEX2DEC(LEFT(REPLACE("00000000",9-LEN($A48),LEN($A48),$A48),4))/POWER(2,(T$4-16))),2)</f>
        <v>0</v>
      </c>
      <c r="U48" s="17" t="n">
        <f aca="false">MOD(INT(HEX2DEC(RIGHT(REPLACE("00000000",9-LEN($A48),LEN($A48),$A48),4))/POWER(2,(U$4))),2)</f>
        <v>0</v>
      </c>
      <c r="V48" s="5" t="n">
        <f aca="false">MOD(INT(HEX2DEC(RIGHT(REPLACE("00000000",9-LEN($A48),LEN($A48),$A48),4))/POWER(2,(V$4))),2)</f>
        <v>0</v>
      </c>
      <c r="W48" s="5" t="n">
        <f aca="false">MOD(INT(HEX2DEC(RIGHT(REPLACE("00000000",9-LEN($A48),LEN($A48),$A48),4))/POWER(2,(W$4))),2)</f>
        <v>0</v>
      </c>
      <c r="X48" s="5" t="n">
        <f aca="false">MOD(INT(HEX2DEC(RIGHT(REPLACE("00000000",9-LEN($A48),LEN($A48),$A48),4))/POWER(2,(X$4))),2)</f>
        <v>0</v>
      </c>
      <c r="Y48" s="17" t="n">
        <f aca="false">MOD(INT(HEX2DEC(RIGHT(REPLACE("00000000",9-LEN($A48),LEN($A48),$A48),4))/POWER(2,(Y$4))),2)</f>
        <v>0</v>
      </c>
      <c r="Z48" s="5" t="n">
        <f aca="false">MOD(INT(HEX2DEC(RIGHT(REPLACE("00000000",9-LEN($A48),LEN($A48),$A48),4))/POWER(2,(Z$4))),2)</f>
        <v>0</v>
      </c>
      <c r="AA48" s="5" t="n">
        <f aca="false">MOD(INT(HEX2DEC(RIGHT(REPLACE("00000000",9-LEN($A48),LEN($A48),$A48),4))/POWER(2,(AA$4))),2)</f>
        <v>0</v>
      </c>
      <c r="AB48" s="5" t="n">
        <f aca="false">MOD(INT(HEX2DEC(RIGHT(REPLACE("00000000",9-LEN($A48),LEN($A48),$A48),4))/POWER(2,(AB$4))),2)</f>
        <v>0</v>
      </c>
      <c r="AC48" s="17" t="n">
        <f aca="false">MOD(INT(HEX2DEC(RIGHT(REPLACE("00000000",9-LEN($A48),LEN($A48),$A48),4))/POWER(2,(AC$4))),2)</f>
        <v>0</v>
      </c>
      <c r="AD48" s="5" t="n">
        <f aca="false">MOD(INT(HEX2DEC(RIGHT(REPLACE("00000000",9-LEN($A48),LEN($A48),$A48),4))/POWER(2,(AD$4))),2)</f>
        <v>0</v>
      </c>
      <c r="AE48" s="5" t="n">
        <f aca="false">MOD(INT(HEX2DEC(RIGHT(REPLACE("00000000",9-LEN($A48),LEN($A48),$A48),4))/POWER(2,(AE$4))),2)</f>
        <v>1</v>
      </c>
      <c r="AF48" s="5" t="n">
        <f aca="false">MOD(INT(HEX2DEC(RIGHT(REPLACE("00000000",9-LEN($A48),LEN($A48),$A48),4))/POWER(2,(AF$4))),2)</f>
        <v>1</v>
      </c>
      <c r="AG48" s="17" t="n">
        <f aca="false">MOD(INT(HEX2DEC(RIGHT(REPLACE("00000000",9-LEN($A48),LEN($A48),$A48),4))/POWER(2,(AG$4))),2)</f>
        <v>1</v>
      </c>
      <c r="AH48" s="5" t="n">
        <f aca="false">MOD(INT(HEX2DEC(RIGHT(REPLACE("00000000",9-LEN($A48),LEN($A48),$A48),4))/POWER(2,(AH$4))),2)</f>
        <v>1</v>
      </c>
      <c r="AI48" s="5" t="n">
        <f aca="false">MOD(INT(HEX2DEC(RIGHT(REPLACE("00000000",9-LEN($A48),LEN($A48),$A48),4))/POWER(2,(AI$4))),2)</f>
        <v>1</v>
      </c>
      <c r="AJ48" s="5" t="n">
        <f aca="false">MOD(INT(HEX2DEC(RIGHT(REPLACE("00000000",9-LEN($A48),LEN($A48),$A48),4))/POWER(2,(AJ$4))),2)</f>
        <v>1</v>
      </c>
    </row>
    <row r="49" customFormat="false" ht="13.5" hidden="false" customHeight="false" outlineLevel="0" collapsed="false">
      <c r="A49" s="18" t="s">
        <v>24</v>
      </c>
      <c r="B49" s="27" t="n">
        <v>228</v>
      </c>
      <c r="C49" s="28" t="s">
        <v>100</v>
      </c>
      <c r="D49" s="29" t="s">
        <v>101</v>
      </c>
      <c r="E49" s="20" t="n">
        <f aca="false">MOD(INT(HEX2DEC(LEFT(REPLACE("00000000",9-LEN($A49),LEN($A49),$A49),4))/POWER(2,(E$4-16))),2)</f>
        <v>0</v>
      </c>
      <c r="F49" s="5" t="n">
        <f aca="false">MOD(INT(HEX2DEC(LEFT(REPLACE("00000000",9-LEN($A49),LEN($A49),$A49),4))/POWER(2,(F$4-16))),2)</f>
        <v>0</v>
      </c>
      <c r="G49" s="5" t="n">
        <f aca="false">MOD(INT(HEX2DEC(LEFT(REPLACE("00000000",9-LEN($A49),LEN($A49),$A49),4))/POWER(2,(G$4-16))),2)</f>
        <v>0</v>
      </c>
      <c r="H49" s="5" t="n">
        <f aca="false">MOD(INT(HEX2DEC(LEFT(REPLACE("00000000",9-LEN($A49),LEN($A49),$A49),4))/POWER(2,(H$4-16))),2)</f>
        <v>0</v>
      </c>
      <c r="I49" s="17" t="n">
        <f aca="false">MOD(INT(HEX2DEC(LEFT(REPLACE("00000000",9-LEN($A49),LEN($A49),$A49),4))/POWER(2,(I$4-16))),2)</f>
        <v>0</v>
      </c>
      <c r="J49" s="5" t="n">
        <f aca="false">MOD(INT(HEX2DEC(LEFT(REPLACE("00000000",9-LEN($A49),LEN($A49),$A49),4))/POWER(2,(J$4-16))),2)</f>
        <v>0</v>
      </c>
      <c r="K49" s="5" t="n">
        <f aca="false">MOD(INT(HEX2DEC(LEFT(REPLACE("00000000",9-LEN($A49),LEN($A49),$A49),4))/POWER(2,(K$4-16))),2)</f>
        <v>0</v>
      </c>
      <c r="L49" s="5" t="n">
        <f aca="false">MOD(INT(HEX2DEC(LEFT(REPLACE("00000000",9-LEN($A49),LEN($A49),$A49),4))/POWER(2,(L$4-16))),2)</f>
        <v>0</v>
      </c>
      <c r="M49" s="17" t="n">
        <f aca="false">MOD(INT(HEX2DEC(LEFT(REPLACE("00000000",9-LEN($A49),LEN($A49),$A49),4))/POWER(2,(M$4-16))),2)</f>
        <v>0</v>
      </c>
      <c r="N49" s="5" t="n">
        <f aca="false">MOD(INT(HEX2DEC(LEFT(REPLACE("00000000",9-LEN($A49),LEN($A49),$A49),4))/POWER(2,(N$4-16))),2)</f>
        <v>0</v>
      </c>
      <c r="O49" s="5" t="n">
        <f aca="false">MOD(INT(HEX2DEC(LEFT(REPLACE("00000000",9-LEN($A49),LEN($A49),$A49),4))/POWER(2,(O$4-16))),2)</f>
        <v>0</v>
      </c>
      <c r="P49" s="5" t="n">
        <f aca="false">MOD(INT(HEX2DEC(LEFT(REPLACE("00000000",9-LEN($A49),LEN($A49),$A49),4))/POWER(2,(P$4-16))),2)</f>
        <v>0</v>
      </c>
      <c r="Q49" s="17" t="n">
        <f aca="false">MOD(INT(HEX2DEC(LEFT(REPLACE("00000000",9-LEN($A49),LEN($A49),$A49),4))/POWER(2,(Q$4-16))),2)</f>
        <v>0</v>
      </c>
      <c r="R49" s="5" t="n">
        <f aca="false">MOD(INT(HEX2DEC(LEFT(REPLACE("00000000",9-LEN($A49),LEN($A49),$A49),4))/POWER(2,(R$4-16))),2)</f>
        <v>0</v>
      </c>
      <c r="S49" s="5" t="n">
        <f aca="false">MOD(INT(HEX2DEC(LEFT(REPLACE("00000000",9-LEN($A49),LEN($A49),$A49),4))/POWER(2,(S$4-16))),2)</f>
        <v>0</v>
      </c>
      <c r="T49" s="5" t="n">
        <f aca="false">MOD(INT(HEX2DEC(LEFT(REPLACE("00000000",9-LEN($A49),LEN($A49),$A49),4))/POWER(2,(T$4-16))),2)</f>
        <v>0</v>
      </c>
      <c r="U49" s="17" t="n">
        <f aca="false">MOD(INT(HEX2DEC(RIGHT(REPLACE("00000000",9-LEN($A49),LEN($A49),$A49),4))/POWER(2,(U$4))),2)</f>
        <v>0</v>
      </c>
      <c r="V49" s="5" t="n">
        <f aca="false">MOD(INT(HEX2DEC(RIGHT(REPLACE("00000000",9-LEN($A49),LEN($A49),$A49),4))/POWER(2,(V$4))),2)</f>
        <v>0</v>
      </c>
      <c r="W49" s="5" t="n">
        <f aca="false">MOD(INT(HEX2DEC(RIGHT(REPLACE("00000000",9-LEN($A49),LEN($A49),$A49),4))/POWER(2,(W$4))),2)</f>
        <v>0</v>
      </c>
      <c r="X49" s="5" t="n">
        <f aca="false">MOD(INT(HEX2DEC(RIGHT(REPLACE("00000000",9-LEN($A49),LEN($A49),$A49),4))/POWER(2,(X$4))),2)</f>
        <v>0</v>
      </c>
      <c r="Y49" s="17" t="n">
        <f aca="false">MOD(INT(HEX2DEC(RIGHT(REPLACE("00000000",9-LEN($A49),LEN($A49),$A49),4))/POWER(2,(Y$4))),2)</f>
        <v>0</v>
      </c>
      <c r="Z49" s="5" t="n">
        <f aca="false">MOD(INT(HEX2DEC(RIGHT(REPLACE("00000000",9-LEN($A49),LEN($A49),$A49),4))/POWER(2,(Z$4))),2)</f>
        <v>0</v>
      </c>
      <c r="AA49" s="5" t="n">
        <f aca="false">MOD(INT(HEX2DEC(RIGHT(REPLACE("00000000",9-LEN($A49),LEN($A49),$A49),4))/POWER(2,(AA$4))),2)</f>
        <v>0</v>
      </c>
      <c r="AB49" s="5" t="n">
        <f aca="false">MOD(INT(HEX2DEC(RIGHT(REPLACE("00000000",9-LEN($A49),LEN($A49),$A49),4))/POWER(2,(AB$4))),2)</f>
        <v>0</v>
      </c>
      <c r="AC49" s="17" t="n">
        <f aca="false">MOD(INT(HEX2DEC(RIGHT(REPLACE("00000000",9-LEN($A49),LEN($A49),$A49),4))/POWER(2,(AC$4))),2)</f>
        <v>0</v>
      </c>
      <c r="AD49" s="5" t="n">
        <f aca="false">MOD(INT(HEX2DEC(RIGHT(REPLACE("00000000",9-LEN($A49),LEN($A49),$A49),4))/POWER(2,(AD$4))),2)</f>
        <v>0</v>
      </c>
      <c r="AE49" s="5" t="n">
        <f aca="false">MOD(INT(HEX2DEC(RIGHT(REPLACE("00000000",9-LEN($A49),LEN($A49),$A49),4))/POWER(2,(AE$4))),2)</f>
        <v>0</v>
      </c>
      <c r="AF49" s="5" t="n">
        <f aca="false">MOD(INT(HEX2DEC(RIGHT(REPLACE("00000000",9-LEN($A49),LEN($A49),$A49),4))/POWER(2,(AF$4))),2)</f>
        <v>0</v>
      </c>
      <c r="AG49" s="17" t="n">
        <f aca="false">MOD(INT(HEX2DEC(RIGHT(REPLACE("00000000",9-LEN($A49),LEN($A49),$A49),4))/POWER(2,(AG$4))),2)</f>
        <v>0</v>
      </c>
      <c r="AH49" s="5" t="n">
        <f aca="false">MOD(INT(HEX2DEC(RIGHT(REPLACE("00000000",9-LEN($A49),LEN($A49),$A49),4))/POWER(2,(AH$4))),2)</f>
        <v>1</v>
      </c>
      <c r="AI49" s="5" t="n">
        <f aca="false">MOD(INT(HEX2DEC(RIGHT(REPLACE("00000000",9-LEN($A49),LEN($A49),$A49),4))/POWER(2,(AI$4))),2)</f>
        <v>0</v>
      </c>
      <c r="AJ49" s="5" t="n">
        <f aca="false">MOD(INT(HEX2DEC(RIGHT(REPLACE("00000000",9-LEN($A49),LEN($A49),$A49),4))/POWER(2,(AJ$4))),2)</f>
        <v>0</v>
      </c>
    </row>
    <row r="50" customFormat="false" ht="12.75" hidden="false" customHeight="false" outlineLevel="0" collapsed="false">
      <c r="A50" s="30"/>
      <c r="B50" s="19"/>
      <c r="C50" s="31"/>
      <c r="D50" s="32"/>
      <c r="E50" s="33"/>
      <c r="F50" s="0"/>
      <c r="G50" s="0"/>
      <c r="H50" s="0"/>
      <c r="I50" s="0"/>
      <c r="J50" s="0"/>
      <c r="K50" s="0"/>
      <c r="L50" s="0"/>
      <c r="M50" s="0"/>
      <c r="N50" s="0"/>
      <c r="O50" s="0"/>
      <c r="P50" s="0"/>
      <c r="Q50" s="0"/>
      <c r="R50" s="0"/>
      <c r="S50" s="0"/>
      <c r="T50" s="0"/>
    </row>
    <row r="51" customFormat="false" ht="12.75" hidden="false" customHeight="false" outlineLevel="0" collapsed="false">
      <c r="E51" s="0"/>
      <c r="F51" s="0"/>
      <c r="G51" s="0"/>
      <c r="H51" s="0"/>
      <c r="I51" s="0"/>
      <c r="J51" s="0"/>
      <c r="K51" s="0"/>
      <c r="L51" s="0"/>
      <c r="M51" s="0"/>
      <c r="N51" s="0"/>
      <c r="O51" s="0"/>
      <c r="P51" s="0"/>
      <c r="Q51" s="0"/>
      <c r="R51" s="0"/>
      <c r="S51" s="0"/>
      <c r="T51" s="0"/>
    </row>
    <row r="52" customFormat="false" ht="12.75" hidden="false" customHeight="false" outlineLevel="0" collapsed="false">
      <c r="E52" s="20"/>
    </row>
    <row r="53" customFormat="false" ht="12.75" hidden="false" customHeight="false" outlineLevel="0" collapsed="false">
      <c r="A53" s="24" t="s">
        <v>102</v>
      </c>
      <c r="B53" s="19"/>
      <c r="C53" s="22"/>
      <c r="D53" s="21"/>
    </row>
    <row r="54" customFormat="false" ht="12.75" hidden="false" customHeight="false" outlineLevel="0" collapsed="false">
      <c r="A54" s="5"/>
      <c r="C54" s="34" t="s">
        <v>103</v>
      </c>
      <c r="D54" s="35"/>
    </row>
    <row r="55" customFormat="false" ht="12.75" hidden="false" customHeight="false" outlineLevel="0" collapsed="false">
      <c r="A55" s="18" t="s">
        <v>104</v>
      </c>
      <c r="B55" s="19" t="n">
        <v>128</v>
      </c>
      <c r="C55" s="36" t="s">
        <v>105</v>
      </c>
      <c r="D55" s="25" t="s">
        <v>106</v>
      </c>
      <c r="E55" s="20" t="n">
        <f aca="false">MOD(INT(HEX2DEC(LEFT(REPLACE("00000000",9-LEN($A55),LEN($A55),$A55),4))/POWER(2,(E$4-16))),2)</f>
        <v>0</v>
      </c>
      <c r="F55" s="5" t="n">
        <f aca="false">MOD(INT(HEX2DEC(LEFT(REPLACE("00000000",9-LEN($A55),LEN($A55),$A55),4))/POWER(2,(F$4-16))),2)</f>
        <v>0</v>
      </c>
      <c r="G55" s="5" t="n">
        <f aca="false">MOD(INT(HEX2DEC(LEFT(REPLACE("00000000",9-LEN($A55),LEN($A55),$A55),4))/POWER(2,(G$4-16))),2)</f>
        <v>0</v>
      </c>
      <c r="H55" s="5" t="n">
        <f aca="false">MOD(INT(HEX2DEC(LEFT(REPLACE("00000000",9-LEN($A55),LEN($A55),$A55),4))/POWER(2,(H$4-16))),2)</f>
        <v>0</v>
      </c>
      <c r="I55" s="17" t="n">
        <f aca="false">MOD(INT(HEX2DEC(LEFT(REPLACE("00000000",9-LEN($A55),LEN($A55),$A55),4))/POWER(2,(I$4-16))),2)</f>
        <v>0</v>
      </c>
      <c r="J55" s="5" t="n">
        <f aca="false">MOD(INT(HEX2DEC(LEFT(REPLACE("00000000",9-LEN($A55),LEN($A55),$A55),4))/POWER(2,(J$4-16))),2)</f>
        <v>0</v>
      </c>
      <c r="K55" s="5" t="n">
        <f aca="false">MOD(INT(HEX2DEC(LEFT(REPLACE("00000000",9-LEN($A55),LEN($A55),$A55),4))/POWER(2,(K$4-16))),2)</f>
        <v>0</v>
      </c>
      <c r="L55" s="5" t="n">
        <f aca="false">MOD(INT(HEX2DEC(LEFT(REPLACE("00000000",9-LEN($A55),LEN($A55),$A55),4))/POWER(2,(L$4-16))),2)</f>
        <v>0</v>
      </c>
      <c r="M55" s="17" t="n">
        <f aca="false">MOD(INT(HEX2DEC(LEFT(REPLACE("00000000",9-LEN($A55),LEN($A55),$A55),4))/POWER(2,(M$4-16))),2)</f>
        <v>0</v>
      </c>
      <c r="N55" s="5" t="n">
        <f aca="false">MOD(INT(HEX2DEC(LEFT(REPLACE("00000000",9-LEN($A55),LEN($A55),$A55),4))/POWER(2,(N$4-16))),2)</f>
        <v>0</v>
      </c>
      <c r="O55" s="5" t="n">
        <f aca="false">MOD(INT(HEX2DEC(LEFT(REPLACE("00000000",9-LEN($A55),LEN($A55),$A55),4))/POWER(2,(O$4-16))),2)</f>
        <v>1</v>
      </c>
      <c r="P55" s="5" t="n">
        <f aca="false">MOD(INT(HEX2DEC(LEFT(REPLACE("00000000",9-LEN($A55),LEN($A55),$A55),4))/POWER(2,(P$4-16))),2)</f>
        <v>0</v>
      </c>
      <c r="Q55" s="17" t="n">
        <f aca="false">MOD(INT(HEX2DEC(LEFT(REPLACE("00000000",9-LEN($A55),LEN($A55),$A55),4))/POWER(2,(Q$4-16))),2)</f>
        <v>0</v>
      </c>
      <c r="R55" s="5" t="n">
        <f aca="false">MOD(INT(HEX2DEC(LEFT(REPLACE("00000000",9-LEN($A55),LEN($A55),$A55),4))/POWER(2,(R$4-16))),2)</f>
        <v>0</v>
      </c>
      <c r="S55" s="5" t="n">
        <f aca="false">MOD(INT(HEX2DEC(LEFT(REPLACE("00000000",9-LEN($A55),LEN($A55),$A55),4))/POWER(2,(S$4-16))),2)</f>
        <v>0</v>
      </c>
      <c r="T55" s="5" t="n">
        <f aca="false">MOD(INT(HEX2DEC(LEFT(REPLACE("00000000",9-LEN($A55),LEN($A55),$A55),4))/POWER(2,(T$4-16))),2)</f>
        <v>0</v>
      </c>
      <c r="U55" s="17" t="n">
        <f aca="false">MOD(INT(HEX2DEC(RIGHT(REPLACE("00000000",9-LEN($A55),LEN($A55),$A55),4))/POWER(2,(U$4))),2)</f>
        <v>0</v>
      </c>
      <c r="V55" s="5" t="n">
        <f aca="false">MOD(INT(HEX2DEC(RIGHT(REPLACE("00000000",9-LEN($A55),LEN($A55),$A55),4))/POWER(2,(V$4))),2)</f>
        <v>0</v>
      </c>
      <c r="W55" s="5" t="n">
        <f aca="false">MOD(INT(HEX2DEC(RIGHT(REPLACE("00000000",9-LEN($A55),LEN($A55),$A55),4))/POWER(2,(W$4))),2)</f>
        <v>0</v>
      </c>
      <c r="X55" s="5" t="n">
        <f aca="false">MOD(INT(HEX2DEC(RIGHT(REPLACE("00000000",9-LEN($A55),LEN($A55),$A55),4))/POWER(2,(X$4))),2)</f>
        <v>1</v>
      </c>
      <c r="Y55" s="17" t="n">
        <f aca="false">MOD(INT(HEX2DEC(RIGHT(REPLACE("00000000",9-LEN($A55),LEN($A55),$A55),4))/POWER(2,(Y$4))),2)</f>
        <v>0</v>
      </c>
      <c r="Z55" s="5" t="n">
        <f aca="false">MOD(INT(HEX2DEC(RIGHT(REPLACE("00000000",9-LEN($A55),LEN($A55),$A55),4))/POWER(2,(Z$4))),2)</f>
        <v>0</v>
      </c>
      <c r="AA55" s="5" t="n">
        <f aca="false">MOD(INT(HEX2DEC(RIGHT(REPLACE("00000000",9-LEN($A55),LEN($A55),$A55),4))/POWER(2,(AA$4))),2)</f>
        <v>0</v>
      </c>
      <c r="AB55" s="5" t="n">
        <f aca="false">MOD(INT(HEX2DEC(RIGHT(REPLACE("00000000",9-LEN($A55),LEN($A55),$A55),4))/POWER(2,(AB$4))),2)</f>
        <v>0</v>
      </c>
      <c r="AC55" s="17" t="n">
        <f aca="false">MOD(INT(HEX2DEC(RIGHT(REPLACE("00000000",9-LEN($A55),LEN($A55),$A55),4))/POWER(2,(AC$4))),2)</f>
        <v>0</v>
      </c>
      <c r="AD55" s="5" t="n">
        <f aca="false">MOD(INT(HEX2DEC(RIGHT(REPLACE("00000000",9-LEN($A55),LEN($A55),$A55),4))/POWER(2,(AD$4))),2)</f>
        <v>0</v>
      </c>
      <c r="AE55" s="5" t="n">
        <f aca="false">MOD(INT(HEX2DEC(RIGHT(REPLACE("00000000",9-LEN($A55),LEN($A55),$A55),4))/POWER(2,(AE$4))),2)</f>
        <v>0</v>
      </c>
      <c r="AF55" s="5" t="n">
        <f aca="false">MOD(INT(HEX2DEC(RIGHT(REPLACE("00000000",9-LEN($A55),LEN($A55),$A55),4))/POWER(2,(AF$4))),2)</f>
        <v>0</v>
      </c>
      <c r="AG55" s="17" t="n">
        <f aca="false">MOD(INT(HEX2DEC(RIGHT(REPLACE("00000000",9-LEN($A55),LEN($A55),$A55),4))/POWER(2,(AG$4))),2)</f>
        <v>1</v>
      </c>
      <c r="AH55" s="5" t="n">
        <f aca="false">MOD(INT(HEX2DEC(RIGHT(REPLACE("00000000",9-LEN($A55),LEN($A55),$A55),4))/POWER(2,(AH$4))),2)</f>
        <v>0</v>
      </c>
      <c r="AI55" s="5" t="n">
        <f aca="false">MOD(INT(HEX2DEC(RIGHT(REPLACE("00000000",9-LEN($A55),LEN($A55),$A55),4))/POWER(2,(AI$4))),2)</f>
        <v>1</v>
      </c>
      <c r="AJ55" s="5" t="n">
        <f aca="false">MOD(INT(HEX2DEC(RIGHT(REPLACE("00000000",9-LEN($A55),LEN($A55),$A55),4))/POWER(2,(AJ$4))),2)</f>
        <v>1</v>
      </c>
    </row>
    <row r="56" customFormat="false" ht="12.75" hidden="false" customHeight="false" outlineLevel="0" collapsed="false">
      <c r="A56" s="18" t="s">
        <v>107</v>
      </c>
      <c r="B56" s="20" t="n">
        <v>132</v>
      </c>
      <c r="C56" s="36" t="s">
        <v>108</v>
      </c>
      <c r="D56" s="25" t="s">
        <v>109</v>
      </c>
      <c r="E56" s="20" t="n">
        <f aca="false">MOD(INT(HEX2DEC(LEFT(REPLACE("00000000",9-LEN($A56),LEN($A56),$A56),4))/POWER(2,(E$4-16))),2)</f>
        <v>1</v>
      </c>
      <c r="F56" s="5" t="n">
        <f aca="false">MOD(INT(HEX2DEC(LEFT(REPLACE("00000000",9-LEN($A56),LEN($A56),$A56),4))/POWER(2,(F$4-16))),2)</f>
        <v>1</v>
      </c>
      <c r="G56" s="5" t="n">
        <f aca="false">MOD(INT(HEX2DEC(LEFT(REPLACE("00000000",9-LEN($A56),LEN($A56),$A56),4))/POWER(2,(G$4-16))),2)</f>
        <v>1</v>
      </c>
      <c r="H56" s="5" t="n">
        <f aca="false">MOD(INT(HEX2DEC(LEFT(REPLACE("00000000",9-LEN($A56),LEN($A56),$A56),4))/POWER(2,(H$4-16))),2)</f>
        <v>1</v>
      </c>
      <c r="I56" s="17" t="n">
        <f aca="false">MOD(INT(HEX2DEC(LEFT(REPLACE("00000000",9-LEN($A56),LEN($A56),$A56),4))/POWER(2,(I$4-16))),2)</f>
        <v>1</v>
      </c>
      <c r="J56" s="5" t="n">
        <f aca="false">MOD(INT(HEX2DEC(LEFT(REPLACE("00000000",9-LEN($A56),LEN($A56),$A56),4))/POWER(2,(J$4-16))),2)</f>
        <v>1</v>
      </c>
      <c r="K56" s="5" t="n">
        <f aca="false">MOD(INT(HEX2DEC(LEFT(REPLACE("00000000",9-LEN($A56),LEN($A56),$A56),4))/POWER(2,(K$4-16))),2)</f>
        <v>1</v>
      </c>
      <c r="L56" s="5" t="n">
        <f aca="false">MOD(INT(HEX2DEC(LEFT(REPLACE("00000000",9-LEN($A56),LEN($A56),$A56),4))/POWER(2,(L$4-16))),2)</f>
        <v>1</v>
      </c>
      <c r="M56" s="17" t="n">
        <f aca="false">MOD(INT(HEX2DEC(LEFT(REPLACE("00000000",9-LEN($A56),LEN($A56),$A56),4))/POWER(2,(M$4-16))),2)</f>
        <v>1</v>
      </c>
      <c r="N56" s="5" t="n">
        <f aca="false">MOD(INT(HEX2DEC(LEFT(REPLACE("00000000",9-LEN($A56),LEN($A56),$A56),4))/POWER(2,(N$4-16))),2)</f>
        <v>1</v>
      </c>
      <c r="O56" s="5" t="n">
        <f aca="false">MOD(INT(HEX2DEC(LEFT(REPLACE("00000000",9-LEN($A56),LEN($A56),$A56),4))/POWER(2,(O$4-16))),2)</f>
        <v>1</v>
      </c>
      <c r="P56" s="5" t="n">
        <f aca="false">MOD(INT(HEX2DEC(LEFT(REPLACE("00000000",9-LEN($A56),LEN($A56),$A56),4))/POWER(2,(P$4-16))),2)</f>
        <v>1</v>
      </c>
      <c r="Q56" s="17" t="n">
        <f aca="false">MOD(INT(HEX2DEC(LEFT(REPLACE("00000000",9-LEN($A56),LEN($A56),$A56),4))/POWER(2,(Q$4-16))),2)</f>
        <v>1</v>
      </c>
      <c r="R56" s="5" t="n">
        <f aca="false">MOD(INT(HEX2DEC(LEFT(REPLACE("00000000",9-LEN($A56),LEN($A56),$A56),4))/POWER(2,(R$4-16))),2)</f>
        <v>1</v>
      </c>
      <c r="S56" s="5" t="n">
        <f aca="false">MOD(INT(HEX2DEC(LEFT(REPLACE("00000000",9-LEN($A56),LEN($A56),$A56),4))/POWER(2,(S$4-16))),2)</f>
        <v>1</v>
      </c>
      <c r="T56" s="5" t="n">
        <f aca="false">MOD(INT(HEX2DEC(LEFT(REPLACE("00000000",9-LEN($A56),LEN($A56),$A56),4))/POWER(2,(T$4-16))),2)</f>
        <v>1</v>
      </c>
      <c r="U56" s="17" t="n">
        <f aca="false">MOD(INT(HEX2DEC(RIGHT(REPLACE("00000000",9-LEN($A56),LEN($A56),$A56),4))/POWER(2,(U$4))),2)</f>
        <v>1</v>
      </c>
      <c r="V56" s="5" t="n">
        <f aca="false">MOD(INT(HEX2DEC(RIGHT(REPLACE("00000000",9-LEN($A56),LEN($A56),$A56),4))/POWER(2,(V$4))),2)</f>
        <v>1</v>
      </c>
      <c r="W56" s="5" t="n">
        <f aca="false">MOD(INT(HEX2DEC(RIGHT(REPLACE("00000000",9-LEN($A56),LEN($A56),$A56),4))/POWER(2,(W$4))),2)</f>
        <v>1</v>
      </c>
      <c r="X56" s="5" t="n">
        <f aca="false">MOD(INT(HEX2DEC(RIGHT(REPLACE("00000000",9-LEN($A56),LEN($A56),$A56),4))/POWER(2,(X$4))),2)</f>
        <v>1</v>
      </c>
      <c r="Y56" s="17" t="n">
        <f aca="false">MOD(INT(HEX2DEC(RIGHT(REPLACE("00000000",9-LEN($A56),LEN($A56),$A56),4))/POWER(2,(Y$4))),2)</f>
        <v>1</v>
      </c>
      <c r="Z56" s="5" t="n">
        <f aca="false">MOD(INT(HEX2DEC(RIGHT(REPLACE("00000000",9-LEN($A56),LEN($A56),$A56),4))/POWER(2,(Z$4))),2)</f>
        <v>1</v>
      </c>
      <c r="AA56" s="5" t="n">
        <f aca="false">MOD(INT(HEX2DEC(RIGHT(REPLACE("00000000",9-LEN($A56),LEN($A56),$A56),4))/POWER(2,(AA$4))),2)</f>
        <v>1</v>
      </c>
      <c r="AB56" s="5" t="n">
        <f aca="false">MOD(INT(HEX2DEC(RIGHT(REPLACE("00000000",9-LEN($A56),LEN($A56),$A56),4))/POWER(2,(AB$4))),2)</f>
        <v>1</v>
      </c>
      <c r="AC56" s="17" t="n">
        <f aca="false">MOD(INT(HEX2DEC(RIGHT(REPLACE("00000000",9-LEN($A56),LEN($A56),$A56),4))/POWER(2,(AC$4))),2)</f>
        <v>1</v>
      </c>
      <c r="AD56" s="5" t="n">
        <f aca="false">MOD(INT(HEX2DEC(RIGHT(REPLACE("00000000",9-LEN($A56),LEN($A56),$A56),4))/POWER(2,(AD$4))),2)</f>
        <v>1</v>
      </c>
      <c r="AE56" s="5" t="n">
        <f aca="false">MOD(INT(HEX2DEC(RIGHT(REPLACE("00000000",9-LEN($A56),LEN($A56),$A56),4))/POWER(2,(AE$4))),2)</f>
        <v>1</v>
      </c>
      <c r="AF56" s="5" t="n">
        <f aca="false">MOD(INT(HEX2DEC(RIGHT(REPLACE("00000000",9-LEN($A56),LEN($A56),$A56),4))/POWER(2,(AF$4))),2)</f>
        <v>1</v>
      </c>
      <c r="AG56" s="17" t="n">
        <f aca="false">MOD(INT(HEX2DEC(RIGHT(REPLACE("00000000",9-LEN($A56),LEN($A56),$A56),4))/POWER(2,(AG$4))),2)</f>
        <v>1</v>
      </c>
      <c r="AH56" s="5" t="n">
        <f aca="false">MOD(INT(HEX2DEC(RIGHT(REPLACE("00000000",9-LEN($A56),LEN($A56),$A56),4))/POWER(2,(AH$4))),2)</f>
        <v>1</v>
      </c>
      <c r="AI56" s="5" t="n">
        <f aca="false">MOD(INT(HEX2DEC(RIGHT(REPLACE("00000000",9-LEN($A56),LEN($A56),$A56),4))/POWER(2,(AI$4))),2)</f>
        <v>1</v>
      </c>
      <c r="AJ56" s="5" t="n">
        <f aca="false">MOD(INT(HEX2DEC(RIGHT(REPLACE("00000000",9-LEN($A56),LEN($A56),$A56),4))/POWER(2,(AJ$4))),2)</f>
        <v>1</v>
      </c>
    </row>
    <row r="57" customFormat="false" ht="12.75" hidden="false" customHeight="false" outlineLevel="0" collapsed="false">
      <c r="A57" s="18" t="s">
        <v>110</v>
      </c>
      <c r="B57" s="20" t="n">
        <v>136</v>
      </c>
      <c r="C57" s="36" t="s">
        <v>111</v>
      </c>
      <c r="D57" s="25" t="s">
        <v>112</v>
      </c>
      <c r="E57" s="20" t="n">
        <f aca="false">MOD(INT(HEX2DEC(LEFT(REPLACE("00000000",9-LEN($A57),LEN($A57),$A57),4))/POWER(2,(E$4-16))),2)</f>
        <v>0</v>
      </c>
      <c r="F57" s="5" t="n">
        <f aca="false">MOD(INT(HEX2DEC(LEFT(REPLACE("00000000",9-LEN($A57),LEN($A57),$A57),4))/POWER(2,(F$4-16))),2)</f>
        <v>0</v>
      </c>
      <c r="G57" s="5" t="n">
        <f aca="false">MOD(INT(HEX2DEC(LEFT(REPLACE("00000000",9-LEN($A57),LEN($A57),$A57),4))/POWER(2,(G$4-16))),2)</f>
        <v>0</v>
      </c>
      <c r="H57" s="5" t="n">
        <f aca="false">MOD(INT(HEX2DEC(LEFT(REPLACE("00000000",9-LEN($A57),LEN($A57),$A57),4))/POWER(2,(H$4-16))),2)</f>
        <v>0</v>
      </c>
      <c r="I57" s="17" t="n">
        <f aca="false">MOD(INT(HEX2DEC(LEFT(REPLACE("00000000",9-LEN($A57),LEN($A57),$A57),4))/POWER(2,(I$4-16))),2)</f>
        <v>0</v>
      </c>
      <c r="J57" s="5" t="n">
        <f aca="false">MOD(INT(HEX2DEC(LEFT(REPLACE("00000000",9-LEN($A57),LEN($A57),$A57),4))/POWER(2,(J$4-16))),2)</f>
        <v>0</v>
      </c>
      <c r="K57" s="5" t="n">
        <f aca="false">MOD(INT(HEX2DEC(LEFT(REPLACE("00000000",9-LEN($A57),LEN($A57),$A57),4))/POWER(2,(K$4-16))),2)</f>
        <v>1</v>
      </c>
      <c r="L57" s="5" t="n">
        <f aca="false">MOD(INT(HEX2DEC(LEFT(REPLACE("00000000",9-LEN($A57),LEN($A57),$A57),4))/POWER(2,(L$4-16))),2)</f>
        <v>0</v>
      </c>
      <c r="M57" s="17" t="n">
        <f aca="false">MOD(INT(HEX2DEC(LEFT(REPLACE("00000000",9-LEN($A57),LEN($A57),$A57),4))/POWER(2,(M$4-16))),2)</f>
        <v>0</v>
      </c>
      <c r="N57" s="5" t="n">
        <f aca="false">MOD(INT(HEX2DEC(LEFT(REPLACE("00000000",9-LEN($A57),LEN($A57),$A57),4))/POWER(2,(N$4-16))),2)</f>
        <v>0</v>
      </c>
      <c r="O57" s="5" t="n">
        <f aca="false">MOD(INT(HEX2DEC(LEFT(REPLACE("00000000",9-LEN($A57),LEN($A57),$A57),4))/POWER(2,(O$4-16))),2)</f>
        <v>0</v>
      </c>
      <c r="P57" s="5" t="n">
        <f aca="false">MOD(INT(HEX2DEC(LEFT(REPLACE("00000000",9-LEN($A57),LEN($A57),$A57),4))/POWER(2,(P$4-16))),2)</f>
        <v>0</v>
      </c>
      <c r="Q57" s="17" t="n">
        <f aca="false">MOD(INT(HEX2DEC(LEFT(REPLACE("00000000",9-LEN($A57),LEN($A57),$A57),4))/POWER(2,(Q$4-16))),2)</f>
        <v>0</v>
      </c>
      <c r="R57" s="5" t="n">
        <f aca="false">MOD(INT(HEX2DEC(LEFT(REPLACE("00000000",9-LEN($A57),LEN($A57),$A57),4))/POWER(2,(R$4-16))),2)</f>
        <v>0</v>
      </c>
      <c r="S57" s="5" t="n">
        <f aca="false">MOD(INT(HEX2DEC(LEFT(REPLACE("00000000",9-LEN($A57),LEN($A57),$A57),4))/POWER(2,(S$4-16))),2)</f>
        <v>0</v>
      </c>
      <c r="T57" s="5" t="n">
        <f aca="false">MOD(INT(HEX2DEC(LEFT(REPLACE("00000000",9-LEN($A57),LEN($A57),$A57),4))/POWER(2,(T$4-16))),2)</f>
        <v>0</v>
      </c>
      <c r="U57" s="17" t="n">
        <f aca="false">MOD(INT(HEX2DEC(RIGHT(REPLACE("00000000",9-LEN($A57),LEN($A57),$A57),4))/POWER(2,(U$4))),2)</f>
        <v>0</v>
      </c>
      <c r="V57" s="5" t="n">
        <f aca="false">MOD(INT(HEX2DEC(RIGHT(REPLACE("00000000",9-LEN($A57),LEN($A57),$A57),4))/POWER(2,(V$4))),2)</f>
        <v>0</v>
      </c>
      <c r="W57" s="5" t="n">
        <f aca="false">MOD(INT(HEX2DEC(RIGHT(REPLACE("00000000",9-LEN($A57),LEN($A57),$A57),4))/POWER(2,(W$4))),2)</f>
        <v>0</v>
      </c>
      <c r="X57" s="5" t="n">
        <f aca="false">MOD(INT(HEX2DEC(RIGHT(REPLACE("00000000",9-LEN($A57),LEN($A57),$A57),4))/POWER(2,(X$4))),2)</f>
        <v>0</v>
      </c>
      <c r="Y57" s="17" t="n">
        <f aca="false">MOD(INT(HEX2DEC(RIGHT(REPLACE("00000000",9-LEN($A57),LEN($A57),$A57),4))/POWER(2,(Y$4))),2)</f>
        <v>0</v>
      </c>
      <c r="Z57" s="5" t="n">
        <f aca="false">MOD(INT(HEX2DEC(RIGHT(REPLACE("00000000",9-LEN($A57),LEN($A57),$A57),4))/POWER(2,(Z$4))),2)</f>
        <v>0</v>
      </c>
      <c r="AA57" s="5" t="n">
        <f aca="false">MOD(INT(HEX2DEC(RIGHT(REPLACE("00000000",9-LEN($A57),LEN($A57),$A57),4))/POWER(2,(AA$4))),2)</f>
        <v>0</v>
      </c>
      <c r="AB57" s="5" t="n">
        <f aca="false">MOD(INT(HEX2DEC(RIGHT(REPLACE("00000000",9-LEN($A57),LEN($A57),$A57),4))/POWER(2,(AB$4))),2)</f>
        <v>0</v>
      </c>
      <c r="AC57" s="17" t="n">
        <f aca="false">MOD(INT(HEX2DEC(RIGHT(REPLACE("00000000",9-LEN($A57),LEN($A57),$A57),4))/POWER(2,(AC$4))),2)</f>
        <v>0</v>
      </c>
      <c r="AD57" s="5" t="n">
        <f aca="false">MOD(INT(HEX2DEC(RIGHT(REPLACE("00000000",9-LEN($A57),LEN($A57),$A57),4))/POWER(2,(AD$4))),2)</f>
        <v>0</v>
      </c>
      <c r="AE57" s="5" t="n">
        <f aca="false">MOD(INT(HEX2DEC(RIGHT(REPLACE("00000000",9-LEN($A57),LEN($A57),$A57),4))/POWER(2,(AE$4))),2)</f>
        <v>0</v>
      </c>
      <c r="AF57" s="5" t="n">
        <f aca="false">MOD(INT(HEX2DEC(RIGHT(REPLACE("00000000",9-LEN($A57),LEN($A57),$A57),4))/POWER(2,(AF$4))),2)</f>
        <v>0</v>
      </c>
      <c r="AG57" s="17" t="n">
        <f aca="false">MOD(INT(HEX2DEC(RIGHT(REPLACE("00000000",9-LEN($A57),LEN($A57),$A57),4))/POWER(2,(AG$4))),2)</f>
        <v>0</v>
      </c>
      <c r="AH57" s="5" t="n">
        <f aca="false">MOD(INT(HEX2DEC(RIGHT(REPLACE("00000000",9-LEN($A57),LEN($A57),$A57),4))/POWER(2,(AH$4))),2)</f>
        <v>0</v>
      </c>
      <c r="AI57" s="5" t="n">
        <f aca="false">MOD(INT(HEX2DEC(RIGHT(REPLACE("00000000",9-LEN($A57),LEN($A57),$A57),4))/POWER(2,(AI$4))),2)</f>
        <v>0</v>
      </c>
      <c r="AJ57" s="5" t="n">
        <f aca="false">MOD(INT(HEX2DEC(RIGHT(REPLACE("00000000",9-LEN($A57),LEN($A57),$A57),4))/POWER(2,(AJ$4))),2)</f>
        <v>0</v>
      </c>
    </row>
    <row r="58" customFormat="false" ht="12.75" hidden="false" customHeight="false" outlineLevel="0" collapsed="false">
      <c r="A58" s="18" t="s">
        <v>113</v>
      </c>
      <c r="B58" s="20" t="n">
        <v>140</v>
      </c>
      <c r="C58" s="36" t="s">
        <v>114</v>
      </c>
      <c r="D58" s="25" t="s">
        <v>115</v>
      </c>
      <c r="E58" s="20" t="n">
        <f aca="false">MOD(INT(HEX2DEC(LEFT(REPLACE("00000000",9-LEN($A58),LEN($A58),$A58),4))/POWER(2,(E$4-16))),2)</f>
        <v>0</v>
      </c>
      <c r="F58" s="5" t="n">
        <f aca="false">MOD(INT(HEX2DEC(LEFT(REPLACE("00000000",9-LEN($A58),LEN($A58),$A58),4))/POWER(2,(F$4-16))),2)</f>
        <v>0</v>
      </c>
      <c r="G58" s="5" t="n">
        <f aca="false">MOD(INT(HEX2DEC(LEFT(REPLACE("00000000",9-LEN($A58),LEN($A58),$A58),4))/POWER(2,(G$4-16))),2)</f>
        <v>0</v>
      </c>
      <c r="H58" s="5" t="n">
        <f aca="false">MOD(INT(HEX2DEC(LEFT(REPLACE("00000000",9-LEN($A58),LEN($A58),$A58),4))/POWER(2,(H$4-16))),2)</f>
        <v>0</v>
      </c>
      <c r="I58" s="17" t="n">
        <f aca="false">MOD(INT(HEX2DEC(LEFT(REPLACE("00000000",9-LEN($A58),LEN($A58),$A58),4))/POWER(2,(I$4-16))),2)</f>
        <v>0</v>
      </c>
      <c r="J58" s="5" t="n">
        <f aca="false">MOD(INT(HEX2DEC(LEFT(REPLACE("00000000",9-LEN($A58),LEN($A58),$A58),4))/POWER(2,(J$4-16))),2)</f>
        <v>0</v>
      </c>
      <c r="K58" s="5" t="n">
        <f aca="false">MOD(INT(HEX2DEC(LEFT(REPLACE("00000000",9-LEN($A58),LEN($A58),$A58),4))/POWER(2,(K$4-16))),2)</f>
        <v>0</v>
      </c>
      <c r="L58" s="5" t="n">
        <f aca="false">MOD(INT(HEX2DEC(LEFT(REPLACE("00000000",9-LEN($A58),LEN($A58),$A58),4))/POWER(2,(L$4-16))),2)</f>
        <v>0</v>
      </c>
      <c r="M58" s="17" t="n">
        <f aca="false">MOD(INT(HEX2DEC(LEFT(REPLACE("00000000",9-LEN($A58),LEN($A58),$A58),4))/POWER(2,(M$4-16))),2)</f>
        <v>0</v>
      </c>
      <c r="N58" s="5" t="n">
        <f aca="false">MOD(INT(HEX2DEC(LEFT(REPLACE("00000000",9-LEN($A58),LEN($A58),$A58),4))/POWER(2,(N$4-16))),2)</f>
        <v>0</v>
      </c>
      <c r="O58" s="5" t="n">
        <f aca="false">MOD(INT(HEX2DEC(LEFT(REPLACE("00000000",9-LEN($A58),LEN($A58),$A58),4))/POWER(2,(O$4-16))),2)</f>
        <v>0</v>
      </c>
      <c r="P58" s="5" t="n">
        <f aca="false">MOD(INT(HEX2DEC(LEFT(REPLACE("00000000",9-LEN($A58),LEN($A58),$A58),4))/POWER(2,(P$4-16))),2)</f>
        <v>0</v>
      </c>
      <c r="Q58" s="17" t="n">
        <f aca="false">MOD(INT(HEX2DEC(LEFT(REPLACE("00000000",9-LEN($A58),LEN($A58),$A58),4))/POWER(2,(Q$4-16))),2)</f>
        <v>0</v>
      </c>
      <c r="R58" s="5" t="n">
        <f aca="false">MOD(INT(HEX2DEC(LEFT(REPLACE("00000000",9-LEN($A58),LEN($A58),$A58),4))/POWER(2,(R$4-16))),2)</f>
        <v>0</v>
      </c>
      <c r="S58" s="5" t="n">
        <f aca="false">MOD(INT(HEX2DEC(LEFT(REPLACE("00000000",9-LEN($A58),LEN($A58),$A58),4))/POWER(2,(S$4-16))),2)</f>
        <v>0</v>
      </c>
      <c r="T58" s="5" t="n">
        <f aca="false">MOD(INT(HEX2DEC(LEFT(REPLACE("00000000",9-LEN($A58),LEN($A58),$A58),4))/POWER(2,(T$4-16))),2)</f>
        <v>0</v>
      </c>
      <c r="U58" s="17" t="n">
        <f aca="false">MOD(INT(HEX2DEC(RIGHT(REPLACE("00000000",9-LEN($A58),LEN($A58),$A58),4))/POWER(2,(U$4))),2)</f>
        <v>1</v>
      </c>
      <c r="V58" s="5" t="n">
        <f aca="false">MOD(INT(HEX2DEC(RIGHT(REPLACE("00000000",9-LEN($A58),LEN($A58),$A58),4))/POWER(2,(V$4))),2)</f>
        <v>0</v>
      </c>
      <c r="W58" s="5" t="n">
        <f aca="false">MOD(INT(HEX2DEC(RIGHT(REPLACE("00000000",9-LEN($A58),LEN($A58),$A58),4))/POWER(2,(W$4))),2)</f>
        <v>1</v>
      </c>
      <c r="X58" s="5" t="n">
        <f aca="false">MOD(INT(HEX2DEC(RIGHT(REPLACE("00000000",9-LEN($A58),LEN($A58),$A58),4))/POWER(2,(X$4))),2)</f>
        <v>0</v>
      </c>
      <c r="Y58" s="17" t="n">
        <f aca="false">MOD(INT(HEX2DEC(RIGHT(REPLACE("00000000",9-LEN($A58),LEN($A58),$A58),4))/POWER(2,(Y$4))),2)</f>
        <v>1</v>
      </c>
      <c r="Z58" s="5" t="n">
        <f aca="false">MOD(INT(HEX2DEC(RIGHT(REPLACE("00000000",9-LEN($A58),LEN($A58),$A58),4))/POWER(2,(Z$4))),2)</f>
        <v>0</v>
      </c>
      <c r="AA58" s="5" t="n">
        <f aca="false">MOD(INT(HEX2DEC(RIGHT(REPLACE("00000000",9-LEN($A58),LEN($A58),$A58),4))/POWER(2,(AA$4))),2)</f>
        <v>1</v>
      </c>
      <c r="AB58" s="5" t="n">
        <f aca="false">MOD(INT(HEX2DEC(RIGHT(REPLACE("00000000",9-LEN($A58),LEN($A58),$A58),4))/POWER(2,(AB$4))),2)</f>
        <v>0</v>
      </c>
      <c r="AC58" s="17" t="n">
        <f aca="false">MOD(INT(HEX2DEC(RIGHT(REPLACE("00000000",9-LEN($A58),LEN($A58),$A58),4))/POWER(2,(AC$4))),2)</f>
        <v>0</v>
      </c>
      <c r="AD58" s="5" t="n">
        <f aca="false">MOD(INT(HEX2DEC(RIGHT(REPLACE("00000000",9-LEN($A58),LEN($A58),$A58),4))/POWER(2,(AD$4))),2)</f>
        <v>0</v>
      </c>
      <c r="AE58" s="5" t="n">
        <f aca="false">MOD(INT(HEX2DEC(RIGHT(REPLACE("00000000",9-LEN($A58),LEN($A58),$A58),4))/POWER(2,(AE$4))),2)</f>
        <v>0</v>
      </c>
      <c r="AF58" s="5" t="n">
        <f aca="false">MOD(INT(HEX2DEC(RIGHT(REPLACE("00000000",9-LEN($A58),LEN($A58),$A58),4))/POWER(2,(AF$4))),2)</f>
        <v>0</v>
      </c>
      <c r="AG58" s="17" t="n">
        <f aca="false">MOD(INT(HEX2DEC(RIGHT(REPLACE("00000000",9-LEN($A58),LEN($A58),$A58),4))/POWER(2,(AG$4))),2)</f>
        <v>0</v>
      </c>
      <c r="AH58" s="5" t="n">
        <f aca="false">MOD(INT(HEX2DEC(RIGHT(REPLACE("00000000",9-LEN($A58),LEN($A58),$A58),4))/POWER(2,(AH$4))),2)</f>
        <v>0</v>
      </c>
      <c r="AI58" s="5" t="n">
        <f aca="false">MOD(INT(HEX2DEC(RIGHT(REPLACE("00000000",9-LEN($A58),LEN($A58),$A58),4))/POWER(2,(AI$4))),2)</f>
        <v>0</v>
      </c>
      <c r="AJ58" s="5" t="n">
        <f aca="false">MOD(INT(HEX2DEC(RIGHT(REPLACE("00000000",9-LEN($A58),LEN($A58),$A58),4))/POWER(2,(AJ$4))),2)</f>
        <v>0</v>
      </c>
    </row>
    <row r="59" customFormat="false" ht="12.75" hidden="false" customHeight="false" outlineLevel="0" collapsed="false">
      <c r="A59" s="18" t="s">
        <v>116</v>
      </c>
      <c r="B59" s="20" t="n">
        <v>144</v>
      </c>
      <c r="C59" s="36" t="s">
        <v>117</v>
      </c>
      <c r="D59" s="25" t="s">
        <v>118</v>
      </c>
      <c r="E59" s="20" t="n">
        <f aca="false">MOD(INT(HEX2DEC(LEFT(REPLACE("00000000",9-LEN($A59),LEN($A59),$A59),4))/POWER(2,(E$4-16))),2)</f>
        <v>1</v>
      </c>
      <c r="F59" s="5" t="n">
        <f aca="false">MOD(INT(HEX2DEC(LEFT(REPLACE("00000000",9-LEN($A59),LEN($A59),$A59),4))/POWER(2,(F$4-16))),2)</f>
        <v>1</v>
      </c>
      <c r="G59" s="5" t="n">
        <f aca="false">MOD(INT(HEX2DEC(LEFT(REPLACE("00000000",9-LEN($A59),LEN($A59),$A59),4))/POWER(2,(G$4-16))),2)</f>
        <v>1</v>
      </c>
      <c r="H59" s="5" t="n">
        <f aca="false">MOD(INT(HEX2DEC(LEFT(REPLACE("00000000",9-LEN($A59),LEN($A59),$A59),4))/POWER(2,(H$4-16))),2)</f>
        <v>1</v>
      </c>
      <c r="I59" s="17" t="n">
        <f aca="false">MOD(INT(HEX2DEC(LEFT(REPLACE("00000000",9-LEN($A59),LEN($A59),$A59),4))/POWER(2,(I$4-16))),2)</f>
        <v>1</v>
      </c>
      <c r="J59" s="5" t="n">
        <f aca="false">MOD(INT(HEX2DEC(LEFT(REPLACE("00000000",9-LEN($A59),LEN($A59),$A59),4))/POWER(2,(J$4-16))),2)</f>
        <v>1</v>
      </c>
      <c r="K59" s="5" t="n">
        <f aca="false">MOD(INT(HEX2DEC(LEFT(REPLACE("00000000",9-LEN($A59),LEN($A59),$A59),4))/POWER(2,(K$4-16))),2)</f>
        <v>1</v>
      </c>
      <c r="L59" s="5" t="n">
        <f aca="false">MOD(INT(HEX2DEC(LEFT(REPLACE("00000000",9-LEN($A59),LEN($A59),$A59),4))/POWER(2,(L$4-16))),2)</f>
        <v>1</v>
      </c>
      <c r="M59" s="17" t="n">
        <f aca="false">MOD(INT(HEX2DEC(LEFT(REPLACE("00000000",9-LEN($A59),LEN($A59),$A59),4))/POWER(2,(M$4-16))),2)</f>
        <v>1</v>
      </c>
      <c r="N59" s="5" t="n">
        <f aca="false">MOD(INT(HEX2DEC(LEFT(REPLACE("00000000",9-LEN($A59),LEN($A59),$A59),4))/POWER(2,(N$4-16))),2)</f>
        <v>1</v>
      </c>
      <c r="O59" s="5" t="n">
        <f aca="false">MOD(INT(HEX2DEC(LEFT(REPLACE("00000000",9-LEN($A59),LEN($A59),$A59),4))/POWER(2,(O$4-16))),2)</f>
        <v>1</v>
      </c>
      <c r="P59" s="5" t="n">
        <f aca="false">MOD(INT(HEX2DEC(LEFT(REPLACE("00000000",9-LEN($A59),LEN($A59),$A59),4))/POWER(2,(P$4-16))),2)</f>
        <v>1</v>
      </c>
      <c r="Q59" s="17" t="n">
        <f aca="false">MOD(INT(HEX2DEC(LEFT(REPLACE("00000000",9-LEN($A59),LEN($A59),$A59),4))/POWER(2,(Q$4-16))),2)</f>
        <v>1</v>
      </c>
      <c r="R59" s="5" t="n">
        <f aca="false">MOD(INT(HEX2DEC(LEFT(REPLACE("00000000",9-LEN($A59),LEN($A59),$A59),4))/POWER(2,(R$4-16))),2)</f>
        <v>1</v>
      </c>
      <c r="S59" s="5" t="n">
        <f aca="false">MOD(INT(HEX2DEC(LEFT(REPLACE("00000000",9-LEN($A59),LEN($A59),$A59),4))/POWER(2,(S$4-16))),2)</f>
        <v>1</v>
      </c>
      <c r="T59" s="5" t="n">
        <f aca="false">MOD(INT(HEX2DEC(LEFT(REPLACE("00000000",9-LEN($A59),LEN($A59),$A59),4))/POWER(2,(T$4-16))),2)</f>
        <v>1</v>
      </c>
      <c r="U59" s="17" t="n">
        <f aca="false">MOD(INT(HEX2DEC(RIGHT(REPLACE("00000000",9-LEN($A59),LEN($A59),$A59),4))/POWER(2,(U$4))),2)</f>
        <v>0</v>
      </c>
      <c r="V59" s="5" t="n">
        <f aca="false">MOD(INT(HEX2DEC(RIGHT(REPLACE("00000000",9-LEN($A59),LEN($A59),$A59),4))/POWER(2,(V$4))),2)</f>
        <v>0</v>
      </c>
      <c r="W59" s="5" t="n">
        <f aca="false">MOD(INT(HEX2DEC(RIGHT(REPLACE("00000000",9-LEN($A59),LEN($A59),$A59),4))/POWER(2,(W$4))),2)</f>
        <v>0</v>
      </c>
      <c r="X59" s="5" t="n">
        <f aca="false">MOD(INT(HEX2DEC(RIGHT(REPLACE("00000000",9-LEN($A59),LEN($A59),$A59),4))/POWER(2,(X$4))),2)</f>
        <v>0</v>
      </c>
      <c r="Y59" s="17" t="n">
        <f aca="false">MOD(INT(HEX2DEC(RIGHT(REPLACE("00000000",9-LEN($A59),LEN($A59),$A59),4))/POWER(2,(Y$4))),2)</f>
        <v>0</v>
      </c>
      <c r="Z59" s="5" t="n">
        <f aca="false">MOD(INT(HEX2DEC(RIGHT(REPLACE("00000000",9-LEN($A59),LEN($A59),$A59),4))/POWER(2,(Z$4))),2)</f>
        <v>0</v>
      </c>
      <c r="AA59" s="5" t="n">
        <f aca="false">MOD(INT(HEX2DEC(RIGHT(REPLACE("00000000",9-LEN($A59),LEN($A59),$A59),4))/POWER(2,(AA$4))),2)</f>
        <v>0</v>
      </c>
      <c r="AB59" s="5" t="n">
        <f aca="false">MOD(INT(HEX2DEC(RIGHT(REPLACE("00000000",9-LEN($A59),LEN($A59),$A59),4))/POWER(2,(AB$4))),2)</f>
        <v>0</v>
      </c>
      <c r="AC59" s="17" t="n">
        <f aca="false">MOD(INT(HEX2DEC(RIGHT(REPLACE("00000000",9-LEN($A59),LEN($A59),$A59),4))/POWER(2,(AC$4))),2)</f>
        <v>0</v>
      </c>
      <c r="AD59" s="5" t="n">
        <f aca="false">MOD(INT(HEX2DEC(RIGHT(REPLACE("00000000",9-LEN($A59),LEN($A59),$A59),4))/POWER(2,(AD$4))),2)</f>
        <v>0</v>
      </c>
      <c r="AE59" s="5" t="n">
        <f aca="false">MOD(INT(HEX2DEC(RIGHT(REPLACE("00000000",9-LEN($A59),LEN($A59),$A59),4))/POWER(2,(AE$4))),2)</f>
        <v>0</v>
      </c>
      <c r="AF59" s="5" t="n">
        <f aca="false">MOD(INT(HEX2DEC(RIGHT(REPLACE("00000000",9-LEN($A59),LEN($A59),$A59),4))/POWER(2,(AF$4))),2)</f>
        <v>0</v>
      </c>
      <c r="AG59" s="17" t="n">
        <f aca="false">MOD(INT(HEX2DEC(RIGHT(REPLACE("00000000",9-LEN($A59),LEN($A59),$A59),4))/POWER(2,(AG$4))),2)</f>
        <v>0</v>
      </c>
      <c r="AH59" s="5" t="n">
        <f aca="false">MOD(INT(HEX2DEC(RIGHT(REPLACE("00000000",9-LEN($A59),LEN($A59),$A59),4))/POWER(2,(AH$4))),2)</f>
        <v>0</v>
      </c>
      <c r="AI59" s="5" t="n">
        <f aca="false">MOD(INT(HEX2DEC(RIGHT(REPLACE("00000000",9-LEN($A59),LEN($A59),$A59),4))/POWER(2,(AI$4))),2)</f>
        <v>0</v>
      </c>
      <c r="AJ59" s="5" t="n">
        <f aca="false">MOD(INT(HEX2DEC(RIGHT(REPLACE("00000000",9-LEN($A59),LEN($A59),$A59),4))/POWER(2,(AJ$4))),2)</f>
        <v>0</v>
      </c>
    </row>
    <row r="60" customFormat="false" ht="12.75" hidden="false" customHeight="false" outlineLevel="0" collapsed="false">
      <c r="A60" s="18" t="s">
        <v>30</v>
      </c>
      <c r="B60" s="20" t="n">
        <v>148</v>
      </c>
      <c r="C60" s="36" t="s">
        <v>119</v>
      </c>
      <c r="D60" s="25" t="s">
        <v>120</v>
      </c>
      <c r="E60" s="20" t="n">
        <f aca="false">MOD(INT(HEX2DEC(LEFT(REPLACE("00000000",9-LEN($A60),LEN($A60),$A60),4))/POWER(2,(E$4-16))),2)</f>
        <v>0</v>
      </c>
      <c r="F60" s="5" t="n">
        <f aca="false">MOD(INT(HEX2DEC(LEFT(REPLACE("00000000",9-LEN($A60),LEN($A60),$A60),4))/POWER(2,(F$4-16))),2)</f>
        <v>0</v>
      </c>
      <c r="G60" s="5" t="n">
        <f aca="false">MOD(INT(HEX2DEC(LEFT(REPLACE("00000000",9-LEN($A60),LEN($A60),$A60),4))/POWER(2,(G$4-16))),2)</f>
        <v>0</v>
      </c>
      <c r="H60" s="5" t="n">
        <f aca="false">MOD(INT(HEX2DEC(LEFT(REPLACE("00000000",9-LEN($A60),LEN($A60),$A60),4))/POWER(2,(H$4-16))),2)</f>
        <v>0</v>
      </c>
      <c r="I60" s="17" t="n">
        <f aca="false">MOD(INT(HEX2DEC(LEFT(REPLACE("00000000",9-LEN($A60),LEN($A60),$A60),4))/POWER(2,(I$4-16))),2)</f>
        <v>0</v>
      </c>
      <c r="J60" s="5" t="n">
        <f aca="false">MOD(INT(HEX2DEC(LEFT(REPLACE("00000000",9-LEN($A60),LEN($A60),$A60),4))/POWER(2,(J$4-16))),2)</f>
        <v>0</v>
      </c>
      <c r="K60" s="5" t="n">
        <f aca="false">MOD(INT(HEX2DEC(LEFT(REPLACE("00000000",9-LEN($A60),LEN($A60),$A60),4))/POWER(2,(K$4-16))),2)</f>
        <v>0</v>
      </c>
      <c r="L60" s="5" t="n">
        <f aca="false">MOD(INT(HEX2DEC(LEFT(REPLACE("00000000",9-LEN($A60),LEN($A60),$A60),4))/POWER(2,(L$4-16))),2)</f>
        <v>0</v>
      </c>
      <c r="M60" s="17" t="n">
        <f aca="false">MOD(INT(HEX2DEC(LEFT(REPLACE("00000000",9-LEN($A60),LEN($A60),$A60),4))/POWER(2,(M$4-16))),2)</f>
        <v>0</v>
      </c>
      <c r="N60" s="5" t="n">
        <f aca="false">MOD(INT(HEX2DEC(LEFT(REPLACE("00000000",9-LEN($A60),LEN($A60),$A60),4))/POWER(2,(N$4-16))),2)</f>
        <v>0</v>
      </c>
      <c r="O60" s="5" t="n">
        <f aca="false">MOD(INT(HEX2DEC(LEFT(REPLACE("00000000",9-LEN($A60),LEN($A60),$A60),4))/POWER(2,(O$4-16))),2)</f>
        <v>0</v>
      </c>
      <c r="P60" s="5" t="n">
        <f aca="false">MOD(INT(HEX2DEC(LEFT(REPLACE("00000000",9-LEN($A60),LEN($A60),$A60),4))/POWER(2,(P$4-16))),2)</f>
        <v>0</v>
      </c>
      <c r="Q60" s="17" t="n">
        <f aca="false">MOD(INT(HEX2DEC(LEFT(REPLACE("00000000",9-LEN($A60),LEN($A60),$A60),4))/POWER(2,(Q$4-16))),2)</f>
        <v>0</v>
      </c>
      <c r="R60" s="5" t="n">
        <f aca="false">MOD(INT(HEX2DEC(LEFT(REPLACE("00000000",9-LEN($A60),LEN($A60),$A60),4))/POWER(2,(R$4-16))),2)</f>
        <v>0</v>
      </c>
      <c r="S60" s="5" t="n">
        <f aca="false">MOD(INT(HEX2DEC(LEFT(REPLACE("00000000",9-LEN($A60),LEN($A60),$A60),4))/POWER(2,(S$4-16))),2)</f>
        <v>0</v>
      </c>
      <c r="T60" s="5" t="n">
        <f aca="false">MOD(INT(HEX2DEC(LEFT(REPLACE("00000000",9-LEN($A60),LEN($A60),$A60),4))/POWER(2,(T$4-16))),2)</f>
        <v>0</v>
      </c>
      <c r="U60" s="17" t="n">
        <f aca="false">MOD(INT(HEX2DEC(RIGHT(REPLACE("00000000",9-LEN($A60),LEN($A60),$A60),4))/POWER(2,(U$4))),2)</f>
        <v>0</v>
      </c>
      <c r="V60" s="5" t="n">
        <f aca="false">MOD(INT(HEX2DEC(RIGHT(REPLACE("00000000",9-LEN($A60),LEN($A60),$A60),4))/POWER(2,(V$4))),2)</f>
        <v>0</v>
      </c>
      <c r="W60" s="5" t="n">
        <f aca="false">MOD(INT(HEX2DEC(RIGHT(REPLACE("00000000",9-LEN($A60),LEN($A60),$A60),4))/POWER(2,(W$4))),2)</f>
        <v>0</v>
      </c>
      <c r="X60" s="5" t="n">
        <f aca="false">MOD(INT(HEX2DEC(RIGHT(REPLACE("00000000",9-LEN($A60),LEN($A60),$A60),4))/POWER(2,(X$4))),2)</f>
        <v>0</v>
      </c>
      <c r="Y60" s="17" t="n">
        <f aca="false">MOD(INT(HEX2DEC(RIGHT(REPLACE("00000000",9-LEN($A60),LEN($A60),$A60),4))/POWER(2,(Y$4))),2)</f>
        <v>0</v>
      </c>
      <c r="Z60" s="5" t="n">
        <f aca="false">MOD(INT(HEX2DEC(RIGHT(REPLACE("00000000",9-LEN($A60),LEN($A60),$A60),4))/POWER(2,(Z$4))),2)</f>
        <v>0</v>
      </c>
      <c r="AA60" s="5" t="n">
        <f aca="false">MOD(INT(HEX2DEC(RIGHT(REPLACE("00000000",9-LEN($A60),LEN($A60),$A60),4))/POWER(2,(AA$4))),2)</f>
        <v>0</v>
      </c>
      <c r="AB60" s="5" t="n">
        <f aca="false">MOD(INT(HEX2DEC(RIGHT(REPLACE("00000000",9-LEN($A60),LEN($A60),$A60),4))/POWER(2,(AB$4))),2)</f>
        <v>0</v>
      </c>
      <c r="AC60" s="17" t="n">
        <f aca="false">MOD(INT(HEX2DEC(RIGHT(REPLACE("00000000",9-LEN($A60),LEN($A60),$A60),4))/POWER(2,(AC$4))),2)</f>
        <v>0</v>
      </c>
      <c r="AD60" s="5" t="n">
        <f aca="false">MOD(INT(HEX2DEC(RIGHT(REPLACE("00000000",9-LEN($A60),LEN($A60),$A60),4))/POWER(2,(AD$4))),2)</f>
        <v>0</v>
      </c>
      <c r="AE60" s="5" t="n">
        <f aca="false">MOD(INT(HEX2DEC(RIGHT(REPLACE("00000000",9-LEN($A60),LEN($A60),$A60),4))/POWER(2,(AE$4))),2)</f>
        <v>0</v>
      </c>
      <c r="AF60" s="5" t="n">
        <f aca="false">MOD(INT(HEX2DEC(RIGHT(REPLACE("00000000",9-LEN($A60),LEN($A60),$A60),4))/POWER(2,(AF$4))),2)</f>
        <v>0</v>
      </c>
      <c r="AG60" s="17" t="n">
        <f aca="false">MOD(INT(HEX2DEC(RIGHT(REPLACE("00000000",9-LEN($A60),LEN($A60),$A60),4))/POWER(2,(AG$4))),2)</f>
        <v>0</v>
      </c>
      <c r="AH60" s="5" t="n">
        <f aca="false">MOD(INT(HEX2DEC(RIGHT(REPLACE("00000000",9-LEN($A60),LEN($A60),$A60),4))/POWER(2,(AH$4))),2)</f>
        <v>0</v>
      </c>
      <c r="AI60" s="5" t="n">
        <f aca="false">MOD(INT(HEX2DEC(RIGHT(REPLACE("00000000",9-LEN($A60),LEN($A60),$A60),4))/POWER(2,(AI$4))),2)</f>
        <v>0</v>
      </c>
      <c r="AJ60" s="5" t="n">
        <f aca="false">MOD(INT(HEX2DEC(RIGHT(REPLACE("00000000",9-LEN($A60),LEN($A60),$A60),4))/POWER(2,(AJ$4))),2)</f>
        <v>0</v>
      </c>
    </row>
    <row r="61" customFormat="false" ht="12.75" hidden="false" customHeight="false" outlineLevel="0" collapsed="false">
      <c r="A61" s="18" t="s">
        <v>121</v>
      </c>
      <c r="B61" s="20" t="n">
        <v>152</v>
      </c>
      <c r="C61" s="36" t="s">
        <v>122</v>
      </c>
      <c r="D61" s="25" t="s">
        <v>123</v>
      </c>
      <c r="E61" s="20" t="n">
        <f aca="false">MOD(INT(HEX2DEC(LEFT(REPLACE("00000000",9-LEN($A61),LEN($A61),$A61),4))/POWER(2,(E$4-16))),2)</f>
        <v>1</v>
      </c>
      <c r="F61" s="5" t="n">
        <f aca="false">MOD(INT(HEX2DEC(LEFT(REPLACE("00000000",9-LEN($A61),LEN($A61),$A61),4))/POWER(2,(F$4-16))),2)</f>
        <v>0</v>
      </c>
      <c r="G61" s="5" t="n">
        <f aca="false">MOD(INT(HEX2DEC(LEFT(REPLACE("00000000",9-LEN($A61),LEN($A61),$A61),4))/POWER(2,(G$4-16))),2)</f>
        <v>1</v>
      </c>
      <c r="H61" s="5" t="n">
        <f aca="false">MOD(INT(HEX2DEC(LEFT(REPLACE("00000000",9-LEN($A61),LEN($A61),$A61),4))/POWER(2,(H$4-16))),2)</f>
        <v>0</v>
      </c>
      <c r="I61" s="17" t="n">
        <f aca="false">MOD(INT(HEX2DEC(LEFT(REPLACE("00000000",9-LEN($A61),LEN($A61),$A61),4))/POWER(2,(I$4-16))),2)</f>
        <v>1</v>
      </c>
      <c r="J61" s="5" t="n">
        <f aca="false">MOD(INT(HEX2DEC(LEFT(REPLACE("00000000",9-LEN($A61),LEN($A61),$A61),4))/POWER(2,(J$4-16))),2)</f>
        <v>0</v>
      </c>
      <c r="K61" s="5" t="n">
        <f aca="false">MOD(INT(HEX2DEC(LEFT(REPLACE("00000000",9-LEN($A61),LEN($A61),$A61),4))/POWER(2,(K$4-16))),2)</f>
        <v>1</v>
      </c>
      <c r="L61" s="5" t="n">
        <f aca="false">MOD(INT(HEX2DEC(LEFT(REPLACE("00000000",9-LEN($A61),LEN($A61),$A61),4))/POWER(2,(L$4-16))),2)</f>
        <v>0</v>
      </c>
      <c r="M61" s="17" t="n">
        <f aca="false">MOD(INT(HEX2DEC(LEFT(REPLACE("00000000",9-LEN($A61),LEN($A61),$A61),4))/POWER(2,(M$4-16))),2)</f>
        <v>1</v>
      </c>
      <c r="N61" s="5" t="n">
        <f aca="false">MOD(INT(HEX2DEC(LEFT(REPLACE("00000000",9-LEN($A61),LEN($A61),$A61),4))/POWER(2,(N$4-16))),2)</f>
        <v>0</v>
      </c>
      <c r="O61" s="5" t="n">
        <f aca="false">MOD(INT(HEX2DEC(LEFT(REPLACE("00000000",9-LEN($A61),LEN($A61),$A61),4))/POWER(2,(O$4-16))),2)</f>
        <v>1</v>
      </c>
      <c r="P61" s="5" t="n">
        <f aca="false">MOD(INT(HEX2DEC(LEFT(REPLACE("00000000",9-LEN($A61),LEN($A61),$A61),4))/POWER(2,(P$4-16))),2)</f>
        <v>0</v>
      </c>
      <c r="Q61" s="17" t="n">
        <f aca="false">MOD(INT(HEX2DEC(LEFT(REPLACE("00000000",9-LEN($A61),LEN($A61),$A61),4))/POWER(2,(Q$4-16))),2)</f>
        <v>1</v>
      </c>
      <c r="R61" s="5" t="n">
        <f aca="false">MOD(INT(HEX2DEC(LEFT(REPLACE("00000000",9-LEN($A61),LEN($A61),$A61),4))/POWER(2,(R$4-16))),2)</f>
        <v>0</v>
      </c>
      <c r="S61" s="5" t="n">
        <f aca="false">MOD(INT(HEX2DEC(LEFT(REPLACE("00000000",9-LEN($A61),LEN($A61),$A61),4))/POWER(2,(S$4-16))),2)</f>
        <v>1</v>
      </c>
      <c r="T61" s="5" t="n">
        <f aca="false">MOD(INT(HEX2DEC(LEFT(REPLACE("00000000",9-LEN($A61),LEN($A61),$A61),4))/POWER(2,(T$4-16))),2)</f>
        <v>0</v>
      </c>
      <c r="U61" s="17" t="n">
        <f aca="false">MOD(INT(HEX2DEC(RIGHT(REPLACE("00000000",9-LEN($A61),LEN($A61),$A61),4))/POWER(2,(U$4))),2)</f>
        <v>1</v>
      </c>
      <c r="V61" s="5" t="n">
        <f aca="false">MOD(INT(HEX2DEC(RIGHT(REPLACE("00000000",9-LEN($A61),LEN($A61),$A61),4))/POWER(2,(V$4))),2)</f>
        <v>1</v>
      </c>
      <c r="W61" s="5" t="n">
        <f aca="false">MOD(INT(HEX2DEC(RIGHT(REPLACE("00000000",9-LEN($A61),LEN($A61),$A61),4))/POWER(2,(W$4))),2)</f>
        <v>1</v>
      </c>
      <c r="X61" s="5" t="n">
        <f aca="false">MOD(INT(HEX2DEC(RIGHT(REPLACE("00000000",9-LEN($A61),LEN($A61),$A61),4))/POWER(2,(X$4))),2)</f>
        <v>1</v>
      </c>
      <c r="Y61" s="17" t="n">
        <f aca="false">MOD(INT(HEX2DEC(RIGHT(REPLACE("00000000",9-LEN($A61),LEN($A61),$A61),4))/POWER(2,(Y$4))),2)</f>
        <v>1</v>
      </c>
      <c r="Z61" s="5" t="n">
        <f aca="false">MOD(INT(HEX2DEC(RIGHT(REPLACE("00000000",9-LEN($A61),LEN($A61),$A61),4))/POWER(2,(Z$4))),2)</f>
        <v>1</v>
      </c>
      <c r="AA61" s="5" t="n">
        <f aca="false">MOD(INT(HEX2DEC(RIGHT(REPLACE("00000000",9-LEN($A61),LEN($A61),$A61),4))/POWER(2,(AA$4))),2)</f>
        <v>1</v>
      </c>
      <c r="AB61" s="5" t="n">
        <f aca="false">MOD(INT(HEX2DEC(RIGHT(REPLACE("00000000",9-LEN($A61),LEN($A61),$A61),4))/POWER(2,(AB$4))),2)</f>
        <v>1</v>
      </c>
      <c r="AC61" s="17" t="n">
        <f aca="false">MOD(INT(HEX2DEC(RIGHT(REPLACE("00000000",9-LEN($A61),LEN($A61),$A61),4))/POWER(2,(AC$4))),2)</f>
        <v>1</v>
      </c>
      <c r="AD61" s="5" t="n">
        <f aca="false">MOD(INT(HEX2DEC(RIGHT(REPLACE("00000000",9-LEN($A61),LEN($A61),$A61),4))/POWER(2,(AD$4))),2)</f>
        <v>1</v>
      </c>
      <c r="AE61" s="5" t="n">
        <f aca="false">MOD(INT(HEX2DEC(RIGHT(REPLACE("00000000",9-LEN($A61),LEN($A61),$A61),4))/POWER(2,(AE$4))),2)</f>
        <v>1</v>
      </c>
      <c r="AF61" s="5" t="n">
        <f aca="false">MOD(INT(HEX2DEC(RIGHT(REPLACE("00000000",9-LEN($A61),LEN($A61),$A61),4))/POWER(2,(AF$4))),2)</f>
        <v>1</v>
      </c>
      <c r="AG61" s="17" t="n">
        <f aca="false">MOD(INT(HEX2DEC(RIGHT(REPLACE("00000000",9-LEN($A61),LEN($A61),$A61),4))/POWER(2,(AG$4))),2)</f>
        <v>1</v>
      </c>
      <c r="AH61" s="5" t="n">
        <f aca="false">MOD(INT(HEX2DEC(RIGHT(REPLACE("00000000",9-LEN($A61),LEN($A61),$A61),4))/POWER(2,(AH$4))),2)</f>
        <v>1</v>
      </c>
      <c r="AI61" s="5" t="n">
        <f aca="false">MOD(INT(HEX2DEC(RIGHT(REPLACE("00000000",9-LEN($A61),LEN($A61),$A61),4))/POWER(2,(AI$4))),2)</f>
        <v>1</v>
      </c>
      <c r="AJ61" s="5" t="n">
        <f aca="false">MOD(INT(HEX2DEC(RIGHT(REPLACE("00000000",9-LEN($A61),LEN($A61),$A61),4))/POWER(2,(AJ$4))),2)</f>
        <v>1</v>
      </c>
    </row>
    <row r="62" customFormat="false" ht="12.75" hidden="false" customHeight="false" outlineLevel="0" collapsed="false">
      <c r="A62" s="18" t="s">
        <v>30</v>
      </c>
      <c r="B62" s="20" t="n">
        <v>192</v>
      </c>
      <c r="C62" s="36" t="s">
        <v>124</v>
      </c>
      <c r="D62" s="25" t="s">
        <v>125</v>
      </c>
      <c r="E62" s="20" t="n">
        <f aca="false">MOD(INT(HEX2DEC(LEFT(REPLACE("00000000",9-LEN($A62),LEN($A62),$A62),4))/POWER(2,(E$4-16))),2)</f>
        <v>0</v>
      </c>
      <c r="F62" s="5" t="n">
        <f aca="false">MOD(INT(HEX2DEC(LEFT(REPLACE("00000000",9-LEN($A62),LEN($A62),$A62),4))/POWER(2,(F$4-16))),2)</f>
        <v>0</v>
      </c>
      <c r="G62" s="5" t="n">
        <f aca="false">MOD(INT(HEX2DEC(LEFT(REPLACE("00000000",9-LEN($A62),LEN($A62),$A62),4))/POWER(2,(G$4-16))),2)</f>
        <v>0</v>
      </c>
      <c r="H62" s="5" t="n">
        <f aca="false">MOD(INT(HEX2DEC(LEFT(REPLACE("00000000",9-LEN($A62),LEN($A62),$A62),4))/POWER(2,(H$4-16))),2)</f>
        <v>0</v>
      </c>
      <c r="I62" s="17" t="n">
        <f aca="false">MOD(INT(HEX2DEC(LEFT(REPLACE("00000000",9-LEN($A62),LEN($A62),$A62),4))/POWER(2,(I$4-16))),2)</f>
        <v>0</v>
      </c>
      <c r="J62" s="5" t="n">
        <f aca="false">MOD(INT(HEX2DEC(LEFT(REPLACE("00000000",9-LEN($A62),LEN($A62),$A62),4))/POWER(2,(J$4-16))),2)</f>
        <v>0</v>
      </c>
      <c r="K62" s="5" t="n">
        <f aca="false">MOD(INT(HEX2DEC(LEFT(REPLACE("00000000",9-LEN($A62),LEN($A62),$A62),4))/POWER(2,(K$4-16))),2)</f>
        <v>0</v>
      </c>
      <c r="L62" s="5" t="n">
        <f aca="false">MOD(INT(HEX2DEC(LEFT(REPLACE("00000000",9-LEN($A62),LEN($A62),$A62),4))/POWER(2,(L$4-16))),2)</f>
        <v>0</v>
      </c>
      <c r="M62" s="17" t="n">
        <f aca="false">MOD(INT(HEX2DEC(LEFT(REPLACE("00000000",9-LEN($A62),LEN($A62),$A62),4))/POWER(2,(M$4-16))),2)</f>
        <v>0</v>
      </c>
      <c r="N62" s="5" t="n">
        <f aca="false">MOD(INT(HEX2DEC(LEFT(REPLACE("00000000",9-LEN($A62),LEN($A62),$A62),4))/POWER(2,(N$4-16))),2)</f>
        <v>0</v>
      </c>
      <c r="O62" s="5" t="n">
        <f aca="false">MOD(INT(HEX2DEC(LEFT(REPLACE("00000000",9-LEN($A62),LEN($A62),$A62),4))/POWER(2,(O$4-16))),2)</f>
        <v>0</v>
      </c>
      <c r="P62" s="5" t="n">
        <f aca="false">MOD(INT(HEX2DEC(LEFT(REPLACE("00000000",9-LEN($A62),LEN($A62),$A62),4))/POWER(2,(P$4-16))),2)</f>
        <v>0</v>
      </c>
      <c r="Q62" s="17" t="n">
        <f aca="false">MOD(INT(HEX2DEC(LEFT(REPLACE("00000000",9-LEN($A62),LEN($A62),$A62),4))/POWER(2,(Q$4-16))),2)</f>
        <v>0</v>
      </c>
      <c r="R62" s="5" t="n">
        <f aca="false">MOD(INT(HEX2DEC(LEFT(REPLACE("00000000",9-LEN($A62),LEN($A62),$A62),4))/POWER(2,(R$4-16))),2)</f>
        <v>0</v>
      </c>
      <c r="S62" s="5" t="n">
        <f aca="false">MOD(INT(HEX2DEC(LEFT(REPLACE("00000000",9-LEN($A62),LEN($A62),$A62),4))/POWER(2,(S$4-16))),2)</f>
        <v>0</v>
      </c>
      <c r="T62" s="5" t="n">
        <f aca="false">MOD(INT(HEX2DEC(LEFT(REPLACE("00000000",9-LEN($A62),LEN($A62),$A62),4))/POWER(2,(T$4-16))),2)</f>
        <v>0</v>
      </c>
      <c r="U62" s="17" t="n">
        <f aca="false">MOD(INT(HEX2DEC(RIGHT(REPLACE("00000000",9-LEN($A62),LEN($A62),$A62),4))/POWER(2,(U$4))),2)</f>
        <v>0</v>
      </c>
      <c r="V62" s="5" t="n">
        <f aca="false">MOD(INT(HEX2DEC(RIGHT(REPLACE("00000000",9-LEN($A62),LEN($A62),$A62),4))/POWER(2,(V$4))),2)</f>
        <v>0</v>
      </c>
      <c r="W62" s="5" t="n">
        <f aca="false">MOD(INT(HEX2DEC(RIGHT(REPLACE("00000000",9-LEN($A62),LEN($A62),$A62),4))/POWER(2,(W$4))),2)</f>
        <v>0</v>
      </c>
      <c r="X62" s="5" t="n">
        <f aca="false">MOD(INT(HEX2DEC(RIGHT(REPLACE("00000000",9-LEN($A62),LEN($A62),$A62),4))/POWER(2,(X$4))),2)</f>
        <v>0</v>
      </c>
      <c r="Y62" s="17" t="n">
        <f aca="false">MOD(INT(HEX2DEC(RIGHT(REPLACE("00000000",9-LEN($A62),LEN($A62),$A62),4))/POWER(2,(Y$4))),2)</f>
        <v>0</v>
      </c>
      <c r="Z62" s="5" t="n">
        <f aca="false">MOD(INT(HEX2DEC(RIGHT(REPLACE("00000000",9-LEN($A62),LEN($A62),$A62),4))/POWER(2,(Z$4))),2)</f>
        <v>0</v>
      </c>
      <c r="AA62" s="5" t="n">
        <f aca="false">MOD(INT(HEX2DEC(RIGHT(REPLACE("00000000",9-LEN($A62),LEN($A62),$A62),4))/POWER(2,(AA$4))),2)</f>
        <v>0</v>
      </c>
      <c r="AB62" s="5" t="n">
        <f aca="false">MOD(INT(HEX2DEC(RIGHT(REPLACE("00000000",9-LEN($A62),LEN($A62),$A62),4))/POWER(2,(AB$4))),2)</f>
        <v>0</v>
      </c>
      <c r="AC62" s="17" t="n">
        <f aca="false">MOD(INT(HEX2DEC(RIGHT(REPLACE("00000000",9-LEN($A62),LEN($A62),$A62),4))/POWER(2,(AC$4))),2)</f>
        <v>0</v>
      </c>
      <c r="AD62" s="5" t="n">
        <f aca="false">MOD(INT(HEX2DEC(RIGHT(REPLACE("00000000",9-LEN($A62),LEN($A62),$A62),4))/POWER(2,(AD$4))),2)</f>
        <v>0</v>
      </c>
      <c r="AE62" s="5" t="n">
        <f aca="false">MOD(INT(HEX2DEC(RIGHT(REPLACE("00000000",9-LEN($A62),LEN($A62),$A62),4))/POWER(2,(AE$4))),2)</f>
        <v>0</v>
      </c>
      <c r="AF62" s="5" t="n">
        <f aca="false">MOD(INT(HEX2DEC(RIGHT(REPLACE("00000000",9-LEN($A62),LEN($A62),$A62),4))/POWER(2,(AF$4))),2)</f>
        <v>0</v>
      </c>
      <c r="AG62" s="17" t="n">
        <f aca="false">MOD(INT(HEX2DEC(RIGHT(REPLACE("00000000",9-LEN($A62),LEN($A62),$A62),4))/POWER(2,(AG$4))),2)</f>
        <v>0</v>
      </c>
      <c r="AH62" s="5" t="n">
        <f aca="false">MOD(INT(HEX2DEC(RIGHT(REPLACE("00000000",9-LEN($A62),LEN($A62),$A62),4))/POWER(2,(AH$4))),2)</f>
        <v>0</v>
      </c>
      <c r="AI62" s="5" t="n">
        <f aca="false">MOD(INT(HEX2DEC(RIGHT(REPLACE("00000000",9-LEN($A62),LEN($A62),$A62),4))/POWER(2,(AI$4))),2)</f>
        <v>0</v>
      </c>
      <c r="AJ62" s="5" t="n">
        <f aca="false">MOD(INT(HEX2DEC(RIGHT(REPLACE("00000000",9-LEN($A62),LEN($A62),$A62),4))/POWER(2,(AJ$4))),2)</f>
        <v>0</v>
      </c>
    </row>
    <row r="63" customFormat="false" ht="12.75" hidden="false" customHeight="false" outlineLevel="0" collapsed="false">
      <c r="A63" s="18" t="s">
        <v>30</v>
      </c>
      <c r="B63" s="20" t="n">
        <v>196</v>
      </c>
      <c r="C63" s="36" t="s">
        <v>126</v>
      </c>
      <c r="D63" s="25" t="s">
        <v>127</v>
      </c>
      <c r="E63" s="20" t="n">
        <f aca="false">MOD(INT(HEX2DEC(LEFT(REPLACE("00000000",9-LEN($A63),LEN($A63),$A63),4))/POWER(2,(E$4-16))),2)</f>
        <v>0</v>
      </c>
      <c r="F63" s="5" t="n">
        <f aca="false">MOD(INT(HEX2DEC(LEFT(REPLACE("00000000",9-LEN($A63),LEN($A63),$A63),4))/POWER(2,(F$4-16))),2)</f>
        <v>0</v>
      </c>
      <c r="G63" s="5" t="n">
        <f aca="false">MOD(INT(HEX2DEC(LEFT(REPLACE("00000000",9-LEN($A63),LEN($A63),$A63),4))/POWER(2,(G$4-16))),2)</f>
        <v>0</v>
      </c>
      <c r="H63" s="5" t="n">
        <f aca="false">MOD(INT(HEX2DEC(LEFT(REPLACE("00000000",9-LEN($A63),LEN($A63),$A63),4))/POWER(2,(H$4-16))),2)</f>
        <v>0</v>
      </c>
      <c r="I63" s="17" t="n">
        <f aca="false">MOD(INT(HEX2DEC(LEFT(REPLACE("00000000",9-LEN($A63),LEN($A63),$A63),4))/POWER(2,(I$4-16))),2)</f>
        <v>0</v>
      </c>
      <c r="J63" s="5" t="n">
        <f aca="false">MOD(INT(HEX2DEC(LEFT(REPLACE("00000000",9-LEN($A63),LEN($A63),$A63),4))/POWER(2,(J$4-16))),2)</f>
        <v>0</v>
      </c>
      <c r="K63" s="5" t="n">
        <f aca="false">MOD(INT(HEX2DEC(LEFT(REPLACE("00000000",9-LEN($A63),LEN($A63),$A63),4))/POWER(2,(K$4-16))),2)</f>
        <v>0</v>
      </c>
      <c r="L63" s="5" t="n">
        <f aca="false">MOD(INT(HEX2DEC(LEFT(REPLACE("00000000",9-LEN($A63),LEN($A63),$A63),4))/POWER(2,(L$4-16))),2)</f>
        <v>0</v>
      </c>
      <c r="M63" s="17" t="n">
        <f aca="false">MOD(INT(HEX2DEC(LEFT(REPLACE("00000000",9-LEN($A63),LEN($A63),$A63),4))/POWER(2,(M$4-16))),2)</f>
        <v>0</v>
      </c>
      <c r="N63" s="5" t="n">
        <f aca="false">MOD(INT(HEX2DEC(LEFT(REPLACE("00000000",9-LEN($A63),LEN($A63),$A63),4))/POWER(2,(N$4-16))),2)</f>
        <v>0</v>
      </c>
      <c r="O63" s="5" t="n">
        <f aca="false">MOD(INT(HEX2DEC(LEFT(REPLACE("00000000",9-LEN($A63),LEN($A63),$A63),4))/POWER(2,(O$4-16))),2)</f>
        <v>0</v>
      </c>
      <c r="P63" s="5" t="n">
        <f aca="false">MOD(INT(HEX2DEC(LEFT(REPLACE("00000000",9-LEN($A63),LEN($A63),$A63),4))/POWER(2,(P$4-16))),2)</f>
        <v>0</v>
      </c>
      <c r="Q63" s="17" t="n">
        <f aca="false">MOD(INT(HEX2DEC(LEFT(REPLACE("00000000",9-LEN($A63),LEN($A63),$A63),4))/POWER(2,(Q$4-16))),2)</f>
        <v>0</v>
      </c>
      <c r="R63" s="5" t="n">
        <f aca="false">MOD(INT(HEX2DEC(LEFT(REPLACE("00000000",9-LEN($A63),LEN($A63),$A63),4))/POWER(2,(R$4-16))),2)</f>
        <v>0</v>
      </c>
      <c r="S63" s="5" t="n">
        <f aca="false">MOD(INT(HEX2DEC(LEFT(REPLACE("00000000",9-LEN($A63),LEN($A63),$A63),4))/POWER(2,(S$4-16))),2)</f>
        <v>0</v>
      </c>
      <c r="T63" s="5" t="n">
        <f aca="false">MOD(INT(HEX2DEC(LEFT(REPLACE("00000000",9-LEN($A63),LEN($A63),$A63),4))/POWER(2,(T$4-16))),2)</f>
        <v>0</v>
      </c>
      <c r="U63" s="17" t="n">
        <f aca="false">MOD(INT(HEX2DEC(RIGHT(REPLACE("00000000",9-LEN($A63),LEN($A63),$A63),4))/POWER(2,(U$4))),2)</f>
        <v>0</v>
      </c>
      <c r="V63" s="5" t="n">
        <f aca="false">MOD(INT(HEX2DEC(RIGHT(REPLACE("00000000",9-LEN($A63),LEN($A63),$A63),4))/POWER(2,(V$4))),2)</f>
        <v>0</v>
      </c>
      <c r="W63" s="5" t="n">
        <f aca="false">MOD(INT(HEX2DEC(RIGHT(REPLACE("00000000",9-LEN($A63),LEN($A63),$A63),4))/POWER(2,(W$4))),2)</f>
        <v>0</v>
      </c>
      <c r="X63" s="5" t="n">
        <f aca="false">MOD(INT(HEX2DEC(RIGHT(REPLACE("00000000",9-LEN($A63),LEN($A63),$A63),4))/POWER(2,(X$4))),2)</f>
        <v>0</v>
      </c>
      <c r="Y63" s="17" t="n">
        <f aca="false">MOD(INT(HEX2DEC(RIGHT(REPLACE("00000000",9-LEN($A63),LEN($A63),$A63),4))/POWER(2,(Y$4))),2)</f>
        <v>0</v>
      </c>
      <c r="Z63" s="5" t="n">
        <f aca="false">MOD(INT(HEX2DEC(RIGHT(REPLACE("00000000",9-LEN($A63),LEN($A63),$A63),4))/POWER(2,(Z$4))),2)</f>
        <v>0</v>
      </c>
      <c r="AA63" s="5" t="n">
        <f aca="false">MOD(INT(HEX2DEC(RIGHT(REPLACE("00000000",9-LEN($A63),LEN($A63),$A63),4))/POWER(2,(AA$4))),2)</f>
        <v>0</v>
      </c>
      <c r="AB63" s="5" t="n">
        <f aca="false">MOD(INT(HEX2DEC(RIGHT(REPLACE("00000000",9-LEN($A63),LEN($A63),$A63),4))/POWER(2,(AB$4))),2)</f>
        <v>0</v>
      </c>
      <c r="AC63" s="17" t="n">
        <f aca="false">MOD(INT(HEX2DEC(RIGHT(REPLACE("00000000",9-LEN($A63),LEN($A63),$A63),4))/POWER(2,(AC$4))),2)</f>
        <v>0</v>
      </c>
      <c r="AD63" s="5" t="n">
        <f aca="false">MOD(INT(HEX2DEC(RIGHT(REPLACE("00000000",9-LEN($A63),LEN($A63),$A63),4))/POWER(2,(AD$4))),2)</f>
        <v>0</v>
      </c>
      <c r="AE63" s="5" t="n">
        <f aca="false">MOD(INT(HEX2DEC(RIGHT(REPLACE("00000000",9-LEN($A63),LEN($A63),$A63),4))/POWER(2,(AE$4))),2)</f>
        <v>0</v>
      </c>
      <c r="AF63" s="5" t="n">
        <f aca="false">MOD(INT(HEX2DEC(RIGHT(REPLACE("00000000",9-LEN($A63),LEN($A63),$A63),4))/POWER(2,(AF$4))),2)</f>
        <v>0</v>
      </c>
      <c r="AG63" s="17" t="n">
        <f aca="false">MOD(INT(HEX2DEC(RIGHT(REPLACE("00000000",9-LEN($A63),LEN($A63),$A63),4))/POWER(2,(AG$4))),2)</f>
        <v>0</v>
      </c>
      <c r="AH63" s="5" t="n">
        <f aca="false">MOD(INT(HEX2DEC(RIGHT(REPLACE("00000000",9-LEN($A63),LEN($A63),$A63),4))/POWER(2,(AH$4))),2)</f>
        <v>0</v>
      </c>
      <c r="AI63" s="5" t="n">
        <f aca="false">MOD(INT(HEX2DEC(RIGHT(REPLACE("00000000",9-LEN($A63),LEN($A63),$A63),4))/POWER(2,(AI$4))),2)</f>
        <v>0</v>
      </c>
      <c r="AJ63" s="5" t="n">
        <f aca="false">MOD(INT(HEX2DEC(RIGHT(REPLACE("00000000",9-LEN($A63),LEN($A63),$A63),4))/POWER(2,(AJ$4))),2)</f>
        <v>0</v>
      </c>
    </row>
    <row r="64" customFormat="false" ht="12.75" hidden="false" customHeight="false" outlineLevel="0" collapsed="false">
      <c r="A64" s="18" t="s">
        <v>128</v>
      </c>
      <c r="B64" s="20" t="n">
        <v>200</v>
      </c>
      <c r="C64" s="36" t="s">
        <v>129</v>
      </c>
      <c r="D64" s="25" t="s">
        <v>130</v>
      </c>
      <c r="E64" s="20" t="n">
        <f aca="false">MOD(INT(HEX2DEC(LEFT(REPLACE("00000000",9-LEN($A64),LEN($A64),$A64),4))/POWER(2,(E$4-16))),2)</f>
        <v>0</v>
      </c>
      <c r="F64" s="5" t="n">
        <f aca="false">MOD(INT(HEX2DEC(LEFT(REPLACE("00000000",9-LEN($A64),LEN($A64),$A64),4))/POWER(2,(F$4-16))),2)</f>
        <v>0</v>
      </c>
      <c r="G64" s="5" t="n">
        <f aca="false">MOD(INT(HEX2DEC(LEFT(REPLACE("00000000",9-LEN($A64),LEN($A64),$A64),4))/POWER(2,(G$4-16))),2)</f>
        <v>1</v>
      </c>
      <c r="H64" s="5" t="n">
        <f aca="false">MOD(INT(HEX2DEC(LEFT(REPLACE("00000000",9-LEN($A64),LEN($A64),$A64),4))/POWER(2,(H$4-16))),2)</f>
        <v>1</v>
      </c>
      <c r="I64" s="17" t="n">
        <f aca="false">MOD(INT(HEX2DEC(LEFT(REPLACE("00000000",9-LEN($A64),LEN($A64),$A64),4))/POWER(2,(I$4-16))),2)</f>
        <v>0</v>
      </c>
      <c r="J64" s="5" t="n">
        <f aca="false">MOD(INT(HEX2DEC(LEFT(REPLACE("00000000",9-LEN($A64),LEN($A64),$A64),4))/POWER(2,(J$4-16))),2)</f>
        <v>1</v>
      </c>
      <c r="K64" s="5" t="n">
        <f aca="false">MOD(INT(HEX2DEC(LEFT(REPLACE("00000000",9-LEN($A64),LEN($A64),$A64),4))/POWER(2,(K$4-16))),2)</f>
        <v>0</v>
      </c>
      <c r="L64" s="5" t="n">
        <f aca="false">MOD(INT(HEX2DEC(LEFT(REPLACE("00000000",9-LEN($A64),LEN($A64),$A64),4))/POWER(2,(L$4-16))),2)</f>
        <v>0</v>
      </c>
      <c r="M64" s="17" t="n">
        <f aca="false">MOD(INT(HEX2DEC(LEFT(REPLACE("00000000",9-LEN($A64),LEN($A64),$A64),4))/POWER(2,(M$4-16))),2)</f>
        <v>0</v>
      </c>
      <c r="N64" s="5" t="n">
        <f aca="false">MOD(INT(HEX2DEC(LEFT(REPLACE("00000000",9-LEN($A64),LEN($A64),$A64),4))/POWER(2,(N$4-16))),2)</f>
        <v>0</v>
      </c>
      <c r="O64" s="5" t="n">
        <f aca="false">MOD(INT(HEX2DEC(LEFT(REPLACE("00000000",9-LEN($A64),LEN($A64),$A64),4))/POWER(2,(O$4-16))),2)</f>
        <v>0</v>
      </c>
      <c r="P64" s="5" t="n">
        <f aca="false">MOD(INT(HEX2DEC(LEFT(REPLACE("00000000",9-LEN($A64),LEN($A64),$A64),4))/POWER(2,(P$4-16))),2)</f>
        <v>0</v>
      </c>
      <c r="Q64" s="17" t="n">
        <f aca="false">MOD(INT(HEX2DEC(LEFT(REPLACE("00000000",9-LEN($A64),LEN($A64),$A64),4))/POWER(2,(Q$4-16))),2)</f>
        <v>1</v>
      </c>
      <c r="R64" s="5" t="n">
        <f aca="false">MOD(INT(HEX2DEC(LEFT(REPLACE("00000000",9-LEN($A64),LEN($A64),$A64),4))/POWER(2,(R$4-16))),2)</f>
        <v>0</v>
      </c>
      <c r="S64" s="5" t="n">
        <f aca="false">MOD(INT(HEX2DEC(LEFT(REPLACE("00000000",9-LEN($A64),LEN($A64),$A64),4))/POWER(2,(S$4-16))),2)</f>
        <v>1</v>
      </c>
      <c r="T64" s="5" t="n">
        <f aca="false">MOD(INT(HEX2DEC(LEFT(REPLACE("00000000",9-LEN($A64),LEN($A64),$A64),4))/POWER(2,(T$4-16))),2)</f>
        <v>1</v>
      </c>
      <c r="U64" s="17" t="n">
        <f aca="false">MOD(INT(HEX2DEC(RIGHT(REPLACE("00000000",9-LEN($A64),LEN($A64),$A64),4))/POWER(2,(U$4))),2)</f>
        <v>0</v>
      </c>
      <c r="V64" s="5" t="n">
        <f aca="false">MOD(INT(HEX2DEC(RIGHT(REPLACE("00000000",9-LEN($A64),LEN($A64),$A64),4))/POWER(2,(V$4))),2)</f>
        <v>0</v>
      </c>
      <c r="W64" s="5" t="n">
        <f aca="false">MOD(INT(HEX2DEC(RIGHT(REPLACE("00000000",9-LEN($A64),LEN($A64),$A64),4))/POWER(2,(W$4))),2)</f>
        <v>0</v>
      </c>
      <c r="X64" s="5" t="n">
        <f aca="false">MOD(INT(HEX2DEC(RIGHT(REPLACE("00000000",9-LEN($A64),LEN($A64),$A64),4))/POWER(2,(X$4))),2)</f>
        <v>0</v>
      </c>
      <c r="Y64" s="17" t="n">
        <f aca="false">MOD(INT(HEX2DEC(RIGHT(REPLACE("00000000",9-LEN($A64),LEN($A64),$A64),4))/POWER(2,(Y$4))),2)</f>
        <v>0</v>
      </c>
      <c r="Z64" s="5" t="n">
        <f aca="false">MOD(INT(HEX2DEC(RIGHT(REPLACE("00000000",9-LEN($A64),LEN($A64),$A64),4))/POWER(2,(Z$4))),2)</f>
        <v>0</v>
      </c>
      <c r="AA64" s="5" t="n">
        <f aca="false">MOD(INT(HEX2DEC(RIGHT(REPLACE("00000000",9-LEN($A64),LEN($A64),$A64),4))/POWER(2,(AA$4))),2)</f>
        <v>0</v>
      </c>
      <c r="AB64" s="5" t="n">
        <f aca="false">MOD(INT(HEX2DEC(RIGHT(REPLACE("00000000",9-LEN($A64),LEN($A64),$A64),4))/POWER(2,(AB$4))),2)</f>
        <v>1</v>
      </c>
      <c r="AC64" s="17" t="n">
        <f aca="false">MOD(INT(HEX2DEC(RIGHT(REPLACE("00000000",9-LEN($A64),LEN($A64),$A64),4))/POWER(2,(AC$4))),2)</f>
        <v>1</v>
      </c>
      <c r="AD64" s="5" t="n">
        <f aca="false">MOD(INT(HEX2DEC(RIGHT(REPLACE("00000000",9-LEN($A64),LEN($A64),$A64),4))/POWER(2,(AD$4))),2)</f>
        <v>1</v>
      </c>
      <c r="AE64" s="5" t="n">
        <f aca="false">MOD(INT(HEX2DEC(RIGHT(REPLACE("00000000",9-LEN($A64),LEN($A64),$A64),4))/POWER(2,(AE$4))),2)</f>
        <v>1</v>
      </c>
      <c r="AF64" s="5" t="n">
        <f aca="false">MOD(INT(HEX2DEC(RIGHT(REPLACE("00000000",9-LEN($A64),LEN($A64),$A64),4))/POWER(2,(AF$4))),2)</f>
        <v>1</v>
      </c>
      <c r="AG64" s="17" t="n">
        <f aca="false">MOD(INT(HEX2DEC(RIGHT(REPLACE("00000000",9-LEN($A64),LEN($A64),$A64),4))/POWER(2,(AG$4))),2)</f>
        <v>1</v>
      </c>
      <c r="AH64" s="5" t="n">
        <f aca="false">MOD(INT(HEX2DEC(RIGHT(REPLACE("00000000",9-LEN($A64),LEN($A64),$A64),4))/POWER(2,(AH$4))),2)</f>
        <v>1</v>
      </c>
      <c r="AI64" s="5" t="n">
        <f aca="false">MOD(INT(HEX2DEC(RIGHT(REPLACE("00000000",9-LEN($A64),LEN($A64),$A64),4))/POWER(2,(AI$4))),2)</f>
        <v>1</v>
      </c>
      <c r="AJ64" s="5" t="n">
        <f aca="false">MOD(INT(HEX2DEC(RIGHT(REPLACE("00000000",9-LEN($A64),LEN($A64),$A64),4))/POWER(2,(AJ$4))),2)</f>
        <v>1</v>
      </c>
    </row>
    <row r="65" customFormat="false" ht="12.75" hidden="false" customHeight="false" outlineLevel="0" collapsed="false">
      <c r="A65" s="18" t="s">
        <v>131</v>
      </c>
      <c r="B65" s="20" t="n">
        <v>208</v>
      </c>
      <c r="C65" s="36" t="s">
        <v>132</v>
      </c>
      <c r="D65" s="25" t="s">
        <v>133</v>
      </c>
      <c r="E65" s="20" t="n">
        <f aca="false">MOD(INT(HEX2DEC(LEFT(REPLACE("00000000",9-LEN($A65),LEN($A65),$A65),4))/POWER(2,(E$4-16))),2)</f>
        <v>0</v>
      </c>
      <c r="F65" s="5" t="n">
        <f aca="false">MOD(INT(HEX2DEC(LEFT(REPLACE("00000000",9-LEN($A65),LEN($A65),$A65),4))/POWER(2,(F$4-16))),2)</f>
        <v>0</v>
      </c>
      <c r="G65" s="5" t="n">
        <f aca="false">MOD(INT(HEX2DEC(LEFT(REPLACE("00000000",9-LEN($A65),LEN($A65),$A65),4))/POWER(2,(G$4-16))),2)</f>
        <v>0</v>
      </c>
      <c r="H65" s="5" t="n">
        <f aca="false">MOD(INT(HEX2DEC(LEFT(REPLACE("00000000",9-LEN($A65),LEN($A65),$A65),4))/POWER(2,(H$4-16))),2)</f>
        <v>0</v>
      </c>
      <c r="I65" s="17" t="n">
        <f aca="false">MOD(INT(HEX2DEC(LEFT(REPLACE("00000000",9-LEN($A65),LEN($A65),$A65),4))/POWER(2,(I$4-16))),2)</f>
        <v>0</v>
      </c>
      <c r="J65" s="5" t="n">
        <f aca="false">MOD(INT(HEX2DEC(LEFT(REPLACE("00000000",9-LEN($A65),LEN($A65),$A65),4))/POWER(2,(J$4-16))),2)</f>
        <v>0</v>
      </c>
      <c r="K65" s="5" t="n">
        <f aca="false">MOD(INT(HEX2DEC(LEFT(REPLACE("00000000",9-LEN($A65),LEN($A65),$A65),4))/POWER(2,(K$4-16))),2)</f>
        <v>0</v>
      </c>
      <c r="L65" s="5" t="n">
        <f aca="false">MOD(INT(HEX2DEC(LEFT(REPLACE("00000000",9-LEN($A65),LEN($A65),$A65),4))/POWER(2,(L$4-16))),2)</f>
        <v>0</v>
      </c>
      <c r="M65" s="17" t="n">
        <f aca="false">MOD(INT(HEX2DEC(LEFT(REPLACE("00000000",9-LEN($A65),LEN($A65),$A65),4))/POWER(2,(M$4-16))),2)</f>
        <v>0</v>
      </c>
      <c r="N65" s="5" t="n">
        <f aca="false">MOD(INT(HEX2DEC(LEFT(REPLACE("00000000",9-LEN($A65),LEN($A65),$A65),4))/POWER(2,(N$4-16))),2)</f>
        <v>0</v>
      </c>
      <c r="O65" s="5" t="n">
        <f aca="false">MOD(INT(HEX2DEC(LEFT(REPLACE("00000000",9-LEN($A65),LEN($A65),$A65),4))/POWER(2,(O$4-16))),2)</f>
        <v>0</v>
      </c>
      <c r="P65" s="5" t="n">
        <f aca="false">MOD(INT(HEX2DEC(LEFT(REPLACE("00000000",9-LEN($A65),LEN($A65),$A65),4))/POWER(2,(P$4-16))),2)</f>
        <v>0</v>
      </c>
      <c r="Q65" s="17" t="n">
        <f aca="false">MOD(INT(HEX2DEC(LEFT(REPLACE("00000000",9-LEN($A65),LEN($A65),$A65),4))/POWER(2,(Q$4-16))),2)</f>
        <v>0</v>
      </c>
      <c r="R65" s="5" t="n">
        <f aca="false">MOD(INT(HEX2DEC(LEFT(REPLACE("00000000",9-LEN($A65),LEN($A65),$A65),4))/POWER(2,(R$4-16))),2)</f>
        <v>0</v>
      </c>
      <c r="S65" s="5" t="n">
        <f aca="false">MOD(INT(HEX2DEC(LEFT(REPLACE("00000000",9-LEN($A65),LEN($A65),$A65),4))/POWER(2,(S$4-16))),2)</f>
        <v>0</v>
      </c>
      <c r="T65" s="5" t="n">
        <f aca="false">MOD(INT(HEX2DEC(LEFT(REPLACE("00000000",9-LEN($A65),LEN($A65),$A65),4))/POWER(2,(T$4-16))),2)</f>
        <v>0</v>
      </c>
      <c r="U65" s="17" t="n">
        <f aca="false">MOD(INT(HEX2DEC(RIGHT(REPLACE("00000000",9-LEN($A65),LEN($A65),$A65),4))/POWER(2,(U$4))),2)</f>
        <v>0</v>
      </c>
      <c r="V65" s="5" t="n">
        <f aca="false">MOD(INT(HEX2DEC(RIGHT(REPLACE("00000000",9-LEN($A65),LEN($A65),$A65),4))/POWER(2,(V$4))),2)</f>
        <v>0</v>
      </c>
      <c r="W65" s="5" t="n">
        <f aca="false">MOD(INT(HEX2DEC(RIGHT(REPLACE("00000000",9-LEN($A65),LEN($A65),$A65),4))/POWER(2,(W$4))),2)</f>
        <v>0</v>
      </c>
      <c r="X65" s="5" t="n">
        <f aca="false">MOD(INT(HEX2DEC(RIGHT(REPLACE("00000000",9-LEN($A65),LEN($A65),$A65),4))/POWER(2,(X$4))),2)</f>
        <v>0</v>
      </c>
      <c r="Y65" s="17" t="n">
        <f aca="false">MOD(INT(HEX2DEC(RIGHT(REPLACE("00000000",9-LEN($A65),LEN($A65),$A65),4))/POWER(2,(Y$4))),2)</f>
        <v>0</v>
      </c>
      <c r="Z65" s="5" t="n">
        <f aca="false">MOD(INT(HEX2DEC(RIGHT(REPLACE("00000000",9-LEN($A65),LEN($A65),$A65),4))/POWER(2,(Z$4))),2)</f>
        <v>0</v>
      </c>
      <c r="AA65" s="5" t="n">
        <f aca="false">MOD(INT(HEX2DEC(RIGHT(REPLACE("00000000",9-LEN($A65),LEN($A65),$A65),4))/POWER(2,(AA$4))),2)</f>
        <v>0</v>
      </c>
      <c r="AB65" s="5" t="n">
        <f aca="false">MOD(INT(HEX2DEC(RIGHT(REPLACE("00000000",9-LEN($A65),LEN($A65),$A65),4))/POWER(2,(AB$4))),2)</f>
        <v>0</v>
      </c>
      <c r="AC65" s="17" t="n">
        <f aca="false">MOD(INT(HEX2DEC(RIGHT(REPLACE("00000000",9-LEN($A65),LEN($A65),$A65),4))/POWER(2,(AC$4))),2)</f>
        <v>0</v>
      </c>
      <c r="AD65" s="5" t="n">
        <f aca="false">MOD(INT(HEX2DEC(RIGHT(REPLACE("00000000",9-LEN($A65),LEN($A65),$A65),4))/POWER(2,(AD$4))),2)</f>
        <v>0</v>
      </c>
      <c r="AE65" s="5" t="n">
        <f aca="false">MOD(INT(HEX2DEC(RIGHT(REPLACE("00000000",9-LEN($A65),LEN($A65),$A65),4))/POWER(2,(AE$4))),2)</f>
        <v>0</v>
      </c>
      <c r="AF65" s="5" t="n">
        <f aca="false">MOD(INT(HEX2DEC(RIGHT(REPLACE("00000000",9-LEN($A65),LEN($A65),$A65),4))/POWER(2,(AF$4))),2)</f>
        <v>0</v>
      </c>
      <c r="AG65" s="17" t="n">
        <f aca="false">MOD(INT(HEX2DEC(RIGHT(REPLACE("00000000",9-LEN($A65),LEN($A65),$A65),4))/POWER(2,(AG$4))),2)</f>
        <v>0</v>
      </c>
      <c r="AH65" s="5" t="n">
        <f aca="false">MOD(INT(HEX2DEC(RIGHT(REPLACE("00000000",9-LEN($A65),LEN($A65),$A65),4))/POWER(2,(AH$4))),2)</f>
        <v>0</v>
      </c>
      <c r="AI65" s="5" t="n">
        <f aca="false">MOD(INT(HEX2DEC(RIGHT(REPLACE("00000000",9-LEN($A65),LEN($A65),$A65),4))/POWER(2,(AI$4))),2)</f>
        <v>0</v>
      </c>
      <c r="AJ65" s="5" t="n">
        <f aca="false">MOD(INT(HEX2DEC(RIGHT(REPLACE("00000000",9-LEN($A65),LEN($A65),$A65),4))/POWER(2,(AJ$4))),2)</f>
        <v>1</v>
      </c>
    </row>
    <row r="66" customFormat="false" ht="13.5" hidden="false" customHeight="false" outlineLevel="0" collapsed="false">
      <c r="A66" s="18" t="s">
        <v>30</v>
      </c>
      <c r="B66" s="27" t="n">
        <v>212</v>
      </c>
      <c r="C66" s="37" t="s">
        <v>134</v>
      </c>
      <c r="D66" s="29" t="s">
        <v>135</v>
      </c>
      <c r="E66" s="20" t="n">
        <f aca="false">MOD(INT(HEX2DEC(LEFT(REPLACE("00000000",9-LEN($A66),LEN($A66),$A66),4))/POWER(2,(E$4-16))),2)</f>
        <v>0</v>
      </c>
      <c r="F66" s="5" t="n">
        <f aca="false">MOD(INT(HEX2DEC(LEFT(REPLACE("00000000",9-LEN($A66),LEN($A66),$A66),4))/POWER(2,(F$4-16))),2)</f>
        <v>0</v>
      </c>
      <c r="G66" s="5" t="n">
        <f aca="false">MOD(INT(HEX2DEC(LEFT(REPLACE("00000000",9-LEN($A66),LEN($A66),$A66),4))/POWER(2,(G$4-16))),2)</f>
        <v>0</v>
      </c>
      <c r="H66" s="5" t="n">
        <f aca="false">MOD(INT(HEX2DEC(LEFT(REPLACE("00000000",9-LEN($A66),LEN($A66),$A66),4))/POWER(2,(H$4-16))),2)</f>
        <v>0</v>
      </c>
      <c r="I66" s="17" t="n">
        <f aca="false">MOD(INT(HEX2DEC(LEFT(REPLACE("00000000",9-LEN($A66),LEN($A66),$A66),4))/POWER(2,(I$4-16))),2)</f>
        <v>0</v>
      </c>
      <c r="J66" s="5" t="n">
        <f aca="false">MOD(INT(HEX2DEC(LEFT(REPLACE("00000000",9-LEN($A66),LEN($A66),$A66),4))/POWER(2,(J$4-16))),2)</f>
        <v>0</v>
      </c>
      <c r="K66" s="5" t="n">
        <f aca="false">MOD(INT(HEX2DEC(LEFT(REPLACE("00000000",9-LEN($A66),LEN($A66),$A66),4))/POWER(2,(K$4-16))),2)</f>
        <v>0</v>
      </c>
      <c r="L66" s="5" t="n">
        <f aca="false">MOD(INT(HEX2DEC(LEFT(REPLACE("00000000",9-LEN($A66),LEN($A66),$A66),4))/POWER(2,(L$4-16))),2)</f>
        <v>0</v>
      </c>
      <c r="M66" s="17" t="n">
        <f aca="false">MOD(INT(HEX2DEC(LEFT(REPLACE("00000000",9-LEN($A66),LEN($A66),$A66),4))/POWER(2,(M$4-16))),2)</f>
        <v>0</v>
      </c>
      <c r="N66" s="5" t="n">
        <f aca="false">MOD(INT(HEX2DEC(LEFT(REPLACE("00000000",9-LEN($A66),LEN($A66),$A66),4))/POWER(2,(N$4-16))),2)</f>
        <v>0</v>
      </c>
      <c r="O66" s="5" t="n">
        <f aca="false">MOD(INT(HEX2DEC(LEFT(REPLACE("00000000",9-LEN($A66),LEN($A66),$A66),4))/POWER(2,(O$4-16))),2)</f>
        <v>0</v>
      </c>
      <c r="P66" s="5" t="n">
        <f aca="false">MOD(INT(HEX2DEC(LEFT(REPLACE("00000000",9-LEN($A66),LEN($A66),$A66),4))/POWER(2,(P$4-16))),2)</f>
        <v>0</v>
      </c>
      <c r="Q66" s="17" t="n">
        <f aca="false">MOD(INT(HEX2DEC(LEFT(REPLACE("00000000",9-LEN($A66),LEN($A66),$A66),4))/POWER(2,(Q$4-16))),2)</f>
        <v>0</v>
      </c>
      <c r="R66" s="5" t="n">
        <f aca="false">MOD(INT(HEX2DEC(LEFT(REPLACE("00000000",9-LEN($A66),LEN($A66),$A66),4))/POWER(2,(R$4-16))),2)</f>
        <v>0</v>
      </c>
      <c r="S66" s="5" t="n">
        <f aca="false">MOD(INT(HEX2DEC(LEFT(REPLACE("00000000",9-LEN($A66),LEN($A66),$A66),4))/POWER(2,(S$4-16))),2)</f>
        <v>0</v>
      </c>
      <c r="T66" s="5" t="n">
        <f aca="false">MOD(INT(HEX2DEC(LEFT(REPLACE("00000000",9-LEN($A66),LEN($A66),$A66),4))/POWER(2,(T$4-16))),2)</f>
        <v>0</v>
      </c>
      <c r="U66" s="17" t="n">
        <f aca="false">MOD(INT(HEX2DEC(RIGHT(REPLACE("00000000",9-LEN($A66),LEN($A66),$A66),4))/POWER(2,(U$4))),2)</f>
        <v>0</v>
      </c>
      <c r="V66" s="5" t="n">
        <f aca="false">MOD(INT(HEX2DEC(RIGHT(REPLACE("00000000",9-LEN($A66),LEN($A66),$A66),4))/POWER(2,(V$4))),2)</f>
        <v>0</v>
      </c>
      <c r="W66" s="5" t="n">
        <f aca="false">MOD(INT(HEX2DEC(RIGHT(REPLACE("00000000",9-LEN($A66),LEN($A66),$A66),4))/POWER(2,(W$4))),2)</f>
        <v>0</v>
      </c>
      <c r="X66" s="5" t="n">
        <f aca="false">MOD(INT(HEX2DEC(RIGHT(REPLACE("00000000",9-LEN($A66),LEN($A66),$A66),4))/POWER(2,(X$4))),2)</f>
        <v>0</v>
      </c>
      <c r="Y66" s="17" t="n">
        <f aca="false">MOD(INT(HEX2DEC(RIGHT(REPLACE("00000000",9-LEN($A66),LEN($A66),$A66),4))/POWER(2,(Y$4))),2)</f>
        <v>0</v>
      </c>
      <c r="Z66" s="5" t="n">
        <f aca="false">MOD(INT(HEX2DEC(RIGHT(REPLACE("00000000",9-LEN($A66),LEN($A66),$A66),4))/POWER(2,(Z$4))),2)</f>
        <v>0</v>
      </c>
      <c r="AA66" s="5" t="n">
        <f aca="false">MOD(INT(HEX2DEC(RIGHT(REPLACE("00000000",9-LEN($A66),LEN($A66),$A66),4))/POWER(2,(AA$4))),2)</f>
        <v>0</v>
      </c>
      <c r="AB66" s="5" t="n">
        <f aca="false">MOD(INT(HEX2DEC(RIGHT(REPLACE("00000000",9-LEN($A66),LEN($A66),$A66),4))/POWER(2,(AB$4))),2)</f>
        <v>0</v>
      </c>
      <c r="AC66" s="17" t="n">
        <f aca="false">MOD(INT(HEX2DEC(RIGHT(REPLACE("00000000",9-LEN($A66),LEN($A66),$A66),4))/POWER(2,(AC$4))),2)</f>
        <v>0</v>
      </c>
      <c r="AD66" s="5" t="n">
        <f aca="false">MOD(INT(HEX2DEC(RIGHT(REPLACE("00000000",9-LEN($A66),LEN($A66),$A66),4))/POWER(2,(AD$4))),2)</f>
        <v>0</v>
      </c>
      <c r="AE66" s="5" t="n">
        <f aca="false">MOD(INT(HEX2DEC(RIGHT(REPLACE("00000000",9-LEN($A66),LEN($A66),$A66),4))/POWER(2,(AE$4))),2)</f>
        <v>0</v>
      </c>
      <c r="AF66" s="5" t="n">
        <f aca="false">MOD(INT(HEX2DEC(RIGHT(REPLACE("00000000",9-LEN($A66),LEN($A66),$A66),4))/POWER(2,(AF$4))),2)</f>
        <v>0</v>
      </c>
      <c r="AG66" s="17" t="n">
        <f aca="false">MOD(INT(HEX2DEC(RIGHT(REPLACE("00000000",9-LEN($A66),LEN($A66),$A66),4))/POWER(2,(AG$4))),2)</f>
        <v>0</v>
      </c>
      <c r="AH66" s="5" t="n">
        <f aca="false">MOD(INT(HEX2DEC(RIGHT(REPLACE("00000000",9-LEN($A66),LEN($A66),$A66),4))/POWER(2,(AH$4))),2)</f>
        <v>0</v>
      </c>
      <c r="AI66" s="5" t="n">
        <f aca="false">MOD(INT(HEX2DEC(RIGHT(REPLACE("00000000",9-LEN($A66),LEN($A66),$A66),4))/POWER(2,(AI$4))),2)</f>
        <v>0</v>
      </c>
      <c r="AJ66" s="5" t="n">
        <f aca="false">MOD(INT(HEX2DEC(RIGHT(REPLACE("00000000",9-LEN($A66),LEN($A66),$A66),4))/POWER(2,(AJ$4))),2)</f>
        <v>0</v>
      </c>
    </row>
    <row r="68" customFormat="false" ht="13.5" hidden="false" customHeight="false" outlineLevel="0" collapsed="false"/>
    <row r="69" customFormat="false" ht="12.75" hidden="false" customHeight="false" outlineLevel="0" collapsed="false">
      <c r="A69" s="38" t="s">
        <v>17</v>
      </c>
      <c r="B69" s="39"/>
      <c r="C69" s="40" t="s">
        <v>136</v>
      </c>
      <c r="D69" s="41"/>
    </row>
    <row r="70" customFormat="false" ht="13.5" hidden="false" customHeight="false" outlineLevel="0" collapsed="false">
      <c r="A70" s="42" t="s">
        <v>121</v>
      </c>
      <c r="B70" s="20"/>
      <c r="C70" s="43" t="str">
        <f aca="false">CONCATENATE((BIN2HEX(CONCATENATE(B73,B74,B75,B76))),(BIN2HEX(CONCATENATE(B77,B78,B79,B80))),(BIN2HEX(CONCATENATE(B81,B82,B83,B84))),(BIN2HEX(CONCATENATE(B85,B86,B87,B88))))</f>
        <v>AEAB</v>
      </c>
      <c r="D70" s="44" t="str">
        <f aca="false">CONCATENATE((BIN2HEX(CONCATENATE(B89,B90,B91,B92))),(BIN2HEX(CONCATENATE(B93,B94,B95,B96))),(BIN2HEX(CONCATENATE(B97,B98,B99,B100))),(BIN2HEX(CONCATENATE(B101,B102,B103,B104))))</f>
        <v>EF7F</v>
      </c>
    </row>
    <row r="71" customFormat="false" ht="12.75" hidden="false" customHeight="false" outlineLevel="0" collapsed="false">
      <c r="A71" s="45"/>
      <c r="B71" s="33"/>
      <c r="C71" s="33"/>
      <c r="D71" s="46"/>
    </row>
    <row r="72" customFormat="false" ht="12.75" hidden="false" customHeight="false" outlineLevel="0" collapsed="false">
      <c r="A72" s="47" t="s">
        <v>137</v>
      </c>
      <c r="B72" s="8" t="s">
        <v>17</v>
      </c>
      <c r="C72" s="20"/>
      <c r="D72" s="46"/>
    </row>
    <row r="73" customFormat="false" ht="12.75" hidden="false" customHeight="false" outlineLevel="0" collapsed="false">
      <c r="A73" s="48" t="n">
        <v>31</v>
      </c>
      <c r="B73" s="49" t="n">
        <f aca="false">MOD(INT(HEX2DEC(LEFT(REPLACE("00000000",9-LEN($A$70),LEN($A$70),$A$70),4))/POWER(2,(A73-16))),2)</f>
        <v>1</v>
      </c>
      <c r="C73" s="20"/>
      <c r="D73" s="46"/>
    </row>
    <row r="74" customFormat="false" ht="12.75" hidden="false" customHeight="false" outlineLevel="0" collapsed="false">
      <c r="A74" s="48" t="n">
        <v>30</v>
      </c>
      <c r="B74" s="49" t="n">
        <f aca="false">MOD(INT(HEX2DEC(LEFT(REPLACE("00000000",9-LEN($A$70),LEN($A$70),$A$70),4))/POWER(2,(A74-16))),2)</f>
        <v>0</v>
      </c>
      <c r="C74" s="20"/>
      <c r="D74" s="46"/>
    </row>
    <row r="75" customFormat="false" ht="12.75" hidden="false" customHeight="true" outlineLevel="0" collapsed="false">
      <c r="A75" s="48" t="n">
        <v>29</v>
      </c>
      <c r="B75" s="49" t="n">
        <f aca="false">MOD(INT(HEX2DEC(LEFT(REPLACE("00000000",9-LEN($A$70),LEN($A$70),$A$70),4))/POWER(2,(A75-16))),2)</f>
        <v>1</v>
      </c>
      <c r="C75" s="50" t="s">
        <v>138</v>
      </c>
      <c r="D75" s="50"/>
    </row>
    <row r="76" customFormat="false" ht="12.75" hidden="false" customHeight="false" outlineLevel="0" collapsed="false">
      <c r="A76" s="48" t="n">
        <v>28</v>
      </c>
      <c r="B76" s="49" t="n">
        <f aca="false">MOD(INT(HEX2DEC(LEFT(REPLACE("00000000",9-LEN($A$70),LEN($A$70),$A$70),4))/POWER(2,(A76-16))),2)</f>
        <v>0</v>
      </c>
      <c r="C76" s="50"/>
      <c r="D76" s="50"/>
    </row>
    <row r="77" customFormat="false" ht="12.75" hidden="false" customHeight="false" outlineLevel="0" collapsed="false">
      <c r="A77" s="48" t="n">
        <v>27</v>
      </c>
      <c r="B77" s="49" t="n">
        <f aca="false">MOD(INT(HEX2DEC(LEFT(REPLACE("00000000",9-LEN($A$70),LEN($A$70),$A$70),4))/POWER(2,(A77-16))),2)</f>
        <v>1</v>
      </c>
      <c r="C77" s="50"/>
      <c r="D77" s="50"/>
    </row>
    <row r="78" customFormat="false" ht="12.75" hidden="false" customHeight="false" outlineLevel="0" collapsed="false">
      <c r="A78" s="48" t="n">
        <v>26</v>
      </c>
      <c r="B78" s="49" t="n">
        <v>1</v>
      </c>
      <c r="C78" s="50"/>
      <c r="D78" s="50"/>
    </row>
    <row r="79" customFormat="false" ht="12.75" hidden="false" customHeight="false" outlineLevel="0" collapsed="false">
      <c r="A79" s="48" t="n">
        <v>25</v>
      </c>
      <c r="B79" s="49" t="n">
        <f aca="false">MOD(INT(HEX2DEC(LEFT(REPLACE("00000000",9-LEN($A$70),LEN($A$70),$A$70),4))/POWER(2,(A79-16))),2)</f>
        <v>1</v>
      </c>
      <c r="C79" s="50"/>
      <c r="D79" s="50"/>
    </row>
    <row r="80" customFormat="false" ht="12.75" hidden="false" customHeight="false" outlineLevel="0" collapsed="false">
      <c r="A80" s="48" t="n">
        <v>24</v>
      </c>
      <c r="B80" s="49" t="n">
        <f aca="false">MOD(INT(HEX2DEC(LEFT(REPLACE("00000000",9-LEN($A$70),LEN($A$70),$A$70),4))/POWER(2,(A80-16))),2)</f>
        <v>0</v>
      </c>
      <c r="C80" s="50"/>
      <c r="D80" s="50"/>
    </row>
    <row r="81" customFormat="false" ht="12.75" hidden="false" customHeight="false" outlineLevel="0" collapsed="false">
      <c r="A81" s="48" t="n">
        <v>23</v>
      </c>
      <c r="B81" s="49" t="n">
        <f aca="false">MOD(INT(HEX2DEC(LEFT(REPLACE("00000000",9-LEN($A$70),LEN($A$70),$A$70),4))/POWER(2,(A81-16))),2)</f>
        <v>1</v>
      </c>
      <c r="C81" s="50"/>
      <c r="D81" s="50"/>
    </row>
    <row r="82" customFormat="false" ht="12.75" hidden="false" customHeight="false" outlineLevel="0" collapsed="false">
      <c r="A82" s="48" t="n">
        <v>22</v>
      </c>
      <c r="B82" s="49" t="n">
        <f aca="false">MOD(INT(HEX2DEC(LEFT(REPLACE("00000000",9-LEN($A$70),LEN($A$70),$A$70),4))/POWER(2,(A82-16))),2)</f>
        <v>0</v>
      </c>
      <c r="C82" s="20"/>
      <c r="D82" s="46"/>
    </row>
    <row r="83" customFormat="false" ht="12.75" hidden="false" customHeight="false" outlineLevel="0" collapsed="false">
      <c r="A83" s="48" t="n">
        <v>21</v>
      </c>
      <c r="B83" s="49" t="n">
        <f aca="false">MOD(INT(HEX2DEC(LEFT(REPLACE("00000000",9-LEN($A$70),LEN($A$70),$A$70),4))/POWER(2,(A83-16))),2)</f>
        <v>1</v>
      </c>
      <c r="C83" s="20"/>
      <c r="D83" s="46"/>
    </row>
    <row r="84" customFormat="false" ht="12.75" hidden="false" customHeight="false" outlineLevel="0" collapsed="false">
      <c r="A84" s="48" t="n">
        <v>20</v>
      </c>
      <c r="B84" s="49" t="n">
        <f aca="false">MOD(INT(HEX2DEC(LEFT(REPLACE("00000000",9-LEN($A$70),LEN($A$70),$A$70),4))/POWER(2,(A84-16))),2)</f>
        <v>0</v>
      </c>
      <c r="C84" s="20"/>
      <c r="D84" s="46"/>
    </row>
    <row r="85" customFormat="false" ht="12.75" hidden="false" customHeight="false" outlineLevel="0" collapsed="false">
      <c r="A85" s="48" t="n">
        <v>19</v>
      </c>
      <c r="B85" s="49" t="n">
        <f aca="false">MOD(INT(HEX2DEC(LEFT(REPLACE("00000000",9-LEN($A$70),LEN($A$70),$A$70),4))/POWER(2,(A85-16))),2)</f>
        <v>1</v>
      </c>
      <c r="C85" s="20"/>
      <c r="D85" s="46"/>
    </row>
    <row r="86" customFormat="false" ht="12.75" hidden="false" customHeight="false" outlineLevel="0" collapsed="false">
      <c r="A86" s="48" t="n">
        <v>18</v>
      </c>
      <c r="B86" s="49" t="n">
        <f aca="false">MOD(INT(HEX2DEC(LEFT(REPLACE("00000000",9-LEN($A$70),LEN($A$70),$A$70),4))/POWER(2,(A86-16))),2)</f>
        <v>0</v>
      </c>
      <c r="C86" s="20"/>
      <c r="D86" s="46"/>
    </row>
    <row r="87" customFormat="false" ht="12.75" hidden="false" customHeight="false" outlineLevel="0" collapsed="false">
      <c r="A87" s="48" t="n">
        <v>17</v>
      </c>
      <c r="B87" s="49" t="n">
        <f aca="false">MOD(INT(HEX2DEC(LEFT(REPLACE("00000000",9-LEN($A$70),LEN($A$70),$A$70),4))/POWER(2,(A87-16))),2)</f>
        <v>1</v>
      </c>
      <c r="C87" s="20"/>
      <c r="D87" s="46"/>
    </row>
    <row r="88" customFormat="false" ht="12.75" hidden="false" customHeight="false" outlineLevel="0" collapsed="false">
      <c r="A88" s="48" t="n">
        <v>16</v>
      </c>
      <c r="B88" s="49" t="n">
        <v>1</v>
      </c>
      <c r="C88" s="20"/>
      <c r="D88" s="46"/>
    </row>
    <row r="89" customFormat="false" ht="12.75" hidden="false" customHeight="false" outlineLevel="0" collapsed="false">
      <c r="A89" s="48" t="n">
        <v>15</v>
      </c>
      <c r="B89" s="49" t="n">
        <f aca="false">MOD(INT(HEX2DEC(RIGHT(REPLACE("00000000",9-LEN($A$70),LEN($A$70),$A$70),4))/POWER(2,(A89))),2)</f>
        <v>1</v>
      </c>
      <c r="C89" s="20"/>
      <c r="D89" s="46"/>
    </row>
    <row r="90" customFormat="false" ht="12.75" hidden="false" customHeight="false" outlineLevel="0" collapsed="false">
      <c r="A90" s="48" t="n">
        <v>14</v>
      </c>
      <c r="B90" s="49" t="n">
        <f aca="false">MOD(INT(HEX2DEC(RIGHT(REPLACE("00000000",9-LEN($A$70),LEN($A$70),$A$70),4))/POWER(2,(A90))),2)</f>
        <v>1</v>
      </c>
      <c r="C90" s="20"/>
      <c r="D90" s="46"/>
    </row>
    <row r="91" customFormat="false" ht="12.75" hidden="false" customHeight="false" outlineLevel="0" collapsed="false">
      <c r="A91" s="48" t="n">
        <v>13</v>
      </c>
      <c r="B91" s="49" t="n">
        <f aca="false">MOD(INT(HEX2DEC(RIGHT(REPLACE("00000000",9-LEN($A$70),LEN($A$70),$A$70),4))/POWER(2,(A91))),2)</f>
        <v>1</v>
      </c>
      <c r="C91" s="20"/>
      <c r="D91" s="46"/>
    </row>
    <row r="92" customFormat="false" ht="12.75" hidden="false" customHeight="false" outlineLevel="0" collapsed="false">
      <c r="A92" s="48" t="n">
        <v>12</v>
      </c>
      <c r="B92" s="49" t="n">
        <v>0</v>
      </c>
      <c r="C92" s="20"/>
      <c r="D92" s="46"/>
    </row>
    <row r="93" customFormat="false" ht="12.75" hidden="false" customHeight="false" outlineLevel="0" collapsed="false">
      <c r="A93" s="48" t="n">
        <v>11</v>
      </c>
      <c r="B93" s="49" t="n">
        <f aca="false">MOD(INT(HEX2DEC(RIGHT(REPLACE("00000000",9-LEN($A$70),LEN($A$70),$A$70),4))/POWER(2,(A93))),2)</f>
        <v>1</v>
      </c>
      <c r="C93" s="20"/>
      <c r="D93" s="46"/>
    </row>
    <row r="94" customFormat="false" ht="12.75" hidden="false" customHeight="false" outlineLevel="0" collapsed="false">
      <c r="A94" s="48" t="n">
        <v>10</v>
      </c>
      <c r="B94" s="49" t="n">
        <f aca="false">MOD(INT(HEX2DEC(RIGHT(REPLACE("00000000",9-LEN($A$70),LEN($A$70),$A$70),4))/POWER(2,(A94))),2)</f>
        <v>1</v>
      </c>
      <c r="C94" s="20"/>
      <c r="D94" s="46"/>
    </row>
    <row r="95" customFormat="false" ht="12.75" hidden="false" customHeight="false" outlineLevel="0" collapsed="false">
      <c r="A95" s="48" t="n">
        <v>9</v>
      </c>
      <c r="B95" s="49" t="n">
        <f aca="false">MOD(INT(HEX2DEC(RIGHT(REPLACE("00000000",9-LEN($A$70),LEN($A$70),$A$70),4))/POWER(2,(A95))),2)</f>
        <v>1</v>
      </c>
      <c r="C95" s="20"/>
      <c r="D95" s="46"/>
    </row>
    <row r="96" customFormat="false" ht="12.75" hidden="false" customHeight="false" outlineLevel="0" collapsed="false">
      <c r="A96" s="48" t="n">
        <v>8</v>
      </c>
      <c r="B96" s="49" t="n">
        <f aca="false">MOD(INT(HEX2DEC(RIGHT(REPLACE("00000000",9-LEN($A$70),LEN($A$70),$A$70),4))/POWER(2,(A96))),2)</f>
        <v>1</v>
      </c>
      <c r="C96" s="20"/>
      <c r="D96" s="46"/>
    </row>
    <row r="97" customFormat="false" ht="12.75" hidden="false" customHeight="false" outlineLevel="0" collapsed="false">
      <c r="A97" s="48" t="n">
        <v>7</v>
      </c>
      <c r="B97" s="49" t="n">
        <v>0</v>
      </c>
      <c r="C97" s="20"/>
      <c r="D97" s="46"/>
    </row>
    <row r="98" customFormat="false" ht="12.75" hidden="false" customHeight="false" outlineLevel="0" collapsed="false">
      <c r="A98" s="48" t="n">
        <v>6</v>
      </c>
      <c r="B98" s="49" t="n">
        <f aca="false">MOD(INT(HEX2DEC(RIGHT(REPLACE("00000000",9-LEN($A$70),LEN($A$70),$A$70),4))/POWER(2,(A98))),2)</f>
        <v>1</v>
      </c>
      <c r="C98" s="20"/>
      <c r="D98" s="46"/>
    </row>
    <row r="99" customFormat="false" ht="12.75" hidden="false" customHeight="false" outlineLevel="0" collapsed="false">
      <c r="A99" s="48" t="n">
        <v>5</v>
      </c>
      <c r="B99" s="49" t="n">
        <f aca="false">MOD(INT(HEX2DEC(RIGHT(REPLACE("00000000",9-LEN($A$70),LEN($A$70),$A$70),4))/POWER(2,(A99))),2)</f>
        <v>1</v>
      </c>
      <c r="C99" s="20"/>
      <c r="D99" s="46"/>
    </row>
    <row r="100" customFormat="false" ht="12.75" hidden="false" customHeight="false" outlineLevel="0" collapsed="false">
      <c r="A100" s="48" t="n">
        <v>4</v>
      </c>
      <c r="B100" s="49" t="n">
        <f aca="false">MOD(INT(HEX2DEC(RIGHT(REPLACE("00000000",9-LEN($A$70),LEN($A$70),$A$70),4))/POWER(2,(A100))),2)</f>
        <v>1</v>
      </c>
      <c r="C100" s="20"/>
      <c r="D100" s="46"/>
    </row>
    <row r="101" customFormat="false" ht="12.75" hidden="false" customHeight="false" outlineLevel="0" collapsed="false">
      <c r="A101" s="48" t="n">
        <v>3</v>
      </c>
      <c r="B101" s="49" t="n">
        <f aca="false">MOD(INT(HEX2DEC(RIGHT(REPLACE("00000000",9-LEN($A$70),LEN($A$70),$A$70),4))/POWER(2,(A101))),2)</f>
        <v>1</v>
      </c>
      <c r="C101" s="20"/>
      <c r="D101" s="46"/>
    </row>
    <row r="102" customFormat="false" ht="12.75" hidden="false" customHeight="false" outlineLevel="0" collapsed="false">
      <c r="A102" s="48" t="n">
        <v>2</v>
      </c>
      <c r="B102" s="49" t="n">
        <f aca="false">MOD(INT(HEX2DEC(RIGHT(REPLACE("00000000",9-LEN($A$70),LEN($A$70),$A$70),4))/POWER(2,(A102))),2)</f>
        <v>1</v>
      </c>
      <c r="C102" s="20"/>
      <c r="D102" s="46"/>
    </row>
    <row r="103" customFormat="false" ht="12.75" hidden="false" customHeight="false" outlineLevel="0" collapsed="false">
      <c r="A103" s="48" t="n">
        <v>1</v>
      </c>
      <c r="B103" s="49" t="n">
        <f aca="false">MOD(INT(HEX2DEC(RIGHT(REPLACE("00000000",9-LEN($A$70),LEN($A$70),$A$70),4))/POWER(2,(A103))),2)</f>
        <v>1</v>
      </c>
      <c r="C103" s="20"/>
      <c r="D103" s="46"/>
    </row>
    <row r="104" customFormat="false" ht="13.5" hidden="false" customHeight="false" outlineLevel="0" collapsed="false">
      <c r="A104" s="51" t="n">
        <v>0</v>
      </c>
      <c r="B104" s="52" t="n">
        <f aca="false">MOD(INT(HEX2DEC(RIGHT(REPLACE("00000000",9-LEN($A$70),LEN($A$70),$A$70),4))/POWER(2,(A104))),2)</f>
        <v>1</v>
      </c>
      <c r="C104" s="27"/>
      <c r="D104" s="44"/>
    </row>
  </sheetData>
  <mergeCells count="1">
    <mergeCell ref="C75:D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89"/>
  <sheetViews>
    <sheetView showFormulas="false" showGridLines="true" showRowColHeaders="true" showZeros="true" rightToLeft="false" tabSelected="false" showOutlineSymbols="true" defaultGridColor="true" view="normal" topLeftCell="A992" colorId="64" zoomScale="75" zoomScaleNormal="75" zoomScalePageLayoutView="100" workbookViewId="0">
      <selection pane="topLeft" activeCell="G1003" activeCellId="0" sqref="G1003"/>
    </sheetView>
  </sheetViews>
  <sheetFormatPr defaultColWidth="9.0546875" defaultRowHeight="12.75" zeroHeight="false" outlineLevelRow="0" outlineLevelCol="0"/>
  <cols>
    <col collapsed="false" customWidth="true" hidden="false" outlineLevel="0" max="1" min="1" style="5" width="8.85"/>
    <col collapsed="false" customWidth="true" hidden="false" outlineLevel="0" max="2" min="2" style="53" width="8.85"/>
    <col collapsed="false" customWidth="true" hidden="false" outlineLevel="0" max="3" min="3" style="5" width="5.85"/>
    <col collapsed="false" customWidth="true" hidden="false" outlineLevel="0" max="4" min="4" style="54" width="12.85"/>
    <col collapsed="false" customWidth="true" hidden="false" outlineLevel="0" max="6" min="5" style="55" width="6.7"/>
    <col collapsed="false" customWidth="true" hidden="false" outlineLevel="0" max="7" min="7" style="55" width="43.56"/>
    <col collapsed="false" customWidth="true" hidden="false" outlineLevel="0" max="18" min="8" style="5" width="5.71"/>
  </cols>
  <sheetData>
    <row r="1" customFormat="false" ht="12.75" hidden="false" customHeight="false" outlineLevel="0" collapsed="false">
      <c r="A1" s="53"/>
      <c r="B1" s="4"/>
      <c r="F1" s="31"/>
      <c r="G1" s="31"/>
      <c r="Q1" s="0"/>
      <c r="R1" s="0"/>
    </row>
    <row r="2" customFormat="false" ht="12.75" hidden="false" customHeight="false" outlineLevel="0" collapsed="false">
      <c r="A2" s="56"/>
      <c r="B2" s="57"/>
      <c r="C2" s="58"/>
      <c r="D2" s="59"/>
      <c r="E2" s="60"/>
      <c r="F2" s="31"/>
      <c r="G2" s="31"/>
      <c r="Q2" s="0"/>
      <c r="R2" s="0"/>
    </row>
    <row r="3" customFormat="false" ht="13.5" hidden="false" customHeight="false" outlineLevel="0" collapsed="false">
      <c r="A3" s="61"/>
      <c r="B3" s="62"/>
      <c r="C3" s="58"/>
      <c r="D3" s="59"/>
      <c r="E3" s="60"/>
      <c r="F3" s="31"/>
      <c r="G3" s="31"/>
      <c r="Q3" s="0"/>
      <c r="R3" s="0"/>
    </row>
    <row r="4" customFormat="false" ht="18" hidden="false" customHeight="false" outlineLevel="0" collapsed="false">
      <c r="A4" s="63" t="s">
        <v>25</v>
      </c>
      <c r="B4" s="64" t="s">
        <v>139</v>
      </c>
      <c r="C4" s="65"/>
      <c r="D4" s="66"/>
      <c r="E4" s="67"/>
      <c r="F4" s="68"/>
      <c r="G4" s="68"/>
      <c r="H4" s="39"/>
      <c r="I4" s="39"/>
      <c r="J4" s="39"/>
      <c r="K4" s="39"/>
      <c r="L4" s="69"/>
      <c r="Q4" s="0"/>
      <c r="R4" s="0"/>
    </row>
    <row r="5" customFormat="false" ht="12.75" hidden="false" customHeight="false" outlineLevel="0" collapsed="false">
      <c r="A5" s="70"/>
      <c r="B5" s="71"/>
      <c r="C5" s="72"/>
      <c r="D5" s="73"/>
      <c r="E5" s="74"/>
      <c r="F5" s="19"/>
      <c r="G5" s="19"/>
      <c r="H5" s="20"/>
      <c r="I5" s="20"/>
      <c r="J5" s="20"/>
      <c r="K5" s="20"/>
      <c r="L5" s="46"/>
      <c r="Q5" s="0"/>
      <c r="R5" s="0"/>
    </row>
    <row r="6" customFormat="false" ht="12.75" hidden="false" customHeight="false" outlineLevel="0" collapsed="false">
      <c r="A6" s="75" t="s">
        <v>140</v>
      </c>
      <c r="B6" s="76" t="s">
        <v>141</v>
      </c>
      <c r="C6" s="8" t="s">
        <v>142</v>
      </c>
      <c r="D6" s="8" t="s">
        <v>21</v>
      </c>
      <c r="E6" s="77" t="s">
        <v>143</v>
      </c>
      <c r="F6" s="77" t="s">
        <v>144</v>
      </c>
      <c r="G6" s="78" t="s">
        <v>145</v>
      </c>
      <c r="H6" s="33"/>
      <c r="I6" s="33"/>
      <c r="J6" s="33"/>
      <c r="K6" s="20"/>
      <c r="L6" s="79"/>
      <c r="M6" s="0"/>
      <c r="N6" s="0"/>
      <c r="O6" s="0"/>
      <c r="P6" s="0"/>
      <c r="Q6" s="0"/>
      <c r="R6" s="0"/>
    </row>
    <row r="7" customFormat="false" ht="12.75" hidden="false" customHeight="false" outlineLevel="0" collapsed="false">
      <c r="A7" s="70" t="s">
        <v>146</v>
      </c>
      <c r="B7" s="72" t="s">
        <v>147</v>
      </c>
      <c r="C7" s="72"/>
      <c r="D7" s="73" t="s">
        <v>37</v>
      </c>
      <c r="E7" s="74" t="s">
        <v>147</v>
      </c>
      <c r="F7" s="74" t="s">
        <v>147</v>
      </c>
      <c r="G7" s="74" t="s">
        <v>148</v>
      </c>
      <c r="H7" s="20"/>
      <c r="I7" s="20"/>
      <c r="J7" s="20"/>
      <c r="K7" s="20"/>
      <c r="L7" s="46"/>
      <c r="Q7" s="0"/>
      <c r="R7" s="0"/>
    </row>
    <row r="8" customFormat="false" ht="12.75" hidden="false" customHeight="false" outlineLevel="0" collapsed="false">
      <c r="A8" s="70" t="n">
        <v>8</v>
      </c>
      <c r="B8" s="72" t="s">
        <v>149</v>
      </c>
      <c r="C8" s="72"/>
      <c r="D8" s="73" t="s">
        <v>150</v>
      </c>
      <c r="E8" s="32" t="s">
        <v>151</v>
      </c>
      <c r="F8" s="74" t="s">
        <v>152</v>
      </c>
      <c r="G8" s="74" t="s">
        <v>153</v>
      </c>
      <c r="H8" s="20"/>
      <c r="I8" s="20"/>
      <c r="J8" s="20"/>
      <c r="K8" s="20"/>
      <c r="L8" s="46"/>
      <c r="Q8" s="0"/>
      <c r="R8" s="0"/>
    </row>
    <row r="9" customFormat="false" ht="12.75" hidden="false" customHeight="false" outlineLevel="0" collapsed="false">
      <c r="A9" s="70" t="n">
        <v>7</v>
      </c>
      <c r="B9" s="72" t="s">
        <v>154</v>
      </c>
      <c r="C9" s="72"/>
      <c r="D9" s="73" t="s">
        <v>155</v>
      </c>
      <c r="E9" s="32" t="s">
        <v>156</v>
      </c>
      <c r="F9" s="74" t="s">
        <v>157</v>
      </c>
      <c r="G9" s="74" t="s">
        <v>158</v>
      </c>
      <c r="H9" s="20"/>
      <c r="I9" s="20"/>
      <c r="J9" s="20"/>
      <c r="K9" s="20"/>
      <c r="L9" s="46"/>
      <c r="Q9" s="0"/>
      <c r="R9" s="0"/>
    </row>
    <row r="10" customFormat="false" ht="12.75" hidden="false" customHeight="false" outlineLevel="0" collapsed="false">
      <c r="A10" s="70" t="n">
        <v>6</v>
      </c>
      <c r="B10" s="72" t="s">
        <v>147</v>
      </c>
      <c r="C10" s="72"/>
      <c r="D10" s="73" t="s">
        <v>37</v>
      </c>
      <c r="E10" s="74" t="s">
        <v>147</v>
      </c>
      <c r="F10" s="74" t="s">
        <v>147</v>
      </c>
      <c r="G10" s="74" t="s">
        <v>147</v>
      </c>
      <c r="H10" s="20"/>
      <c r="I10" s="20"/>
      <c r="J10" s="20"/>
      <c r="K10" s="20"/>
      <c r="L10" s="46"/>
      <c r="S10" s="5"/>
      <c r="T10" s="5"/>
      <c r="U10" s="5"/>
      <c r="V10" s="5"/>
    </row>
    <row r="11" customFormat="false" ht="12.75" hidden="false" customHeight="false" outlineLevel="0" collapsed="false">
      <c r="A11" s="70" t="n">
        <v>5</v>
      </c>
      <c r="B11" s="72" t="s">
        <v>159</v>
      </c>
      <c r="C11" s="72" t="s">
        <v>160</v>
      </c>
      <c r="D11" s="73" t="s">
        <v>161</v>
      </c>
      <c r="E11" s="32" t="s">
        <v>162</v>
      </c>
      <c r="F11" s="74" t="s">
        <v>163</v>
      </c>
      <c r="G11" s="74" t="s">
        <v>164</v>
      </c>
      <c r="H11" s="20"/>
      <c r="I11" s="20"/>
      <c r="J11" s="20"/>
      <c r="K11" s="20"/>
      <c r="L11" s="46"/>
      <c r="Q11" s="0"/>
      <c r="R11" s="0"/>
    </row>
    <row r="12" customFormat="false" ht="12.75" hidden="false" customHeight="false" outlineLevel="0" collapsed="false">
      <c r="A12" s="70" t="n">
        <v>4</v>
      </c>
      <c r="B12" s="72" t="s">
        <v>165</v>
      </c>
      <c r="C12" s="72" t="s">
        <v>160</v>
      </c>
      <c r="D12" s="73" t="s">
        <v>166</v>
      </c>
      <c r="E12" s="32" t="s">
        <v>167</v>
      </c>
      <c r="F12" s="74" t="s">
        <v>168</v>
      </c>
      <c r="G12" s="74" t="s">
        <v>169</v>
      </c>
      <c r="H12" s="20"/>
      <c r="I12" s="20"/>
      <c r="J12" s="20"/>
      <c r="K12" s="20"/>
      <c r="L12" s="46"/>
      <c r="Q12" s="0"/>
      <c r="R12" s="0"/>
    </row>
    <row r="13" customFormat="false" ht="12.75" hidden="false" customHeight="false" outlineLevel="0" collapsed="false">
      <c r="A13" s="70" t="n">
        <v>3</v>
      </c>
      <c r="B13" s="72" t="s">
        <v>170</v>
      </c>
      <c r="C13" s="72" t="s">
        <v>160</v>
      </c>
      <c r="D13" s="73" t="s">
        <v>171</v>
      </c>
      <c r="E13" s="74" t="s">
        <v>172</v>
      </c>
      <c r="F13" s="74" t="s">
        <v>173</v>
      </c>
      <c r="G13" s="74" t="s">
        <v>174</v>
      </c>
      <c r="H13" s="20"/>
      <c r="I13" s="20"/>
      <c r="J13" s="20"/>
      <c r="K13" s="20"/>
      <c r="L13" s="46"/>
      <c r="Q13" s="0"/>
      <c r="R13" s="0"/>
    </row>
    <row r="14" customFormat="false" ht="12.75" hidden="false" customHeight="false" outlineLevel="0" collapsed="false">
      <c r="A14" s="70" t="n">
        <v>2</v>
      </c>
      <c r="B14" s="72" t="s">
        <v>175</v>
      </c>
      <c r="C14" s="72"/>
      <c r="D14" s="73" t="s">
        <v>176</v>
      </c>
      <c r="E14" s="80" t="s">
        <v>177</v>
      </c>
      <c r="F14" s="74" t="s">
        <v>178</v>
      </c>
      <c r="G14" s="74" t="s">
        <v>179</v>
      </c>
      <c r="H14" s="20"/>
      <c r="I14" s="20"/>
      <c r="J14" s="20"/>
      <c r="K14" s="20"/>
      <c r="L14" s="46"/>
      <c r="Q14" s="0"/>
      <c r="R14" s="0"/>
    </row>
    <row r="15" customFormat="false" ht="12.75" hidden="false" customHeight="false" outlineLevel="0" collapsed="false">
      <c r="A15" s="70" t="n">
        <v>1</v>
      </c>
      <c r="B15" s="72" t="s">
        <v>180</v>
      </c>
      <c r="C15" s="72" t="s">
        <v>160</v>
      </c>
      <c r="D15" s="73" t="s">
        <v>181</v>
      </c>
      <c r="E15" s="74" t="s">
        <v>182</v>
      </c>
      <c r="F15" s="74" t="s">
        <v>183</v>
      </c>
      <c r="G15" s="74" t="s">
        <v>184</v>
      </c>
      <c r="H15" s="20"/>
      <c r="I15" s="20"/>
      <c r="J15" s="20"/>
      <c r="K15" s="20"/>
      <c r="L15" s="46"/>
      <c r="Q15" s="0"/>
      <c r="R15" s="0"/>
    </row>
    <row r="16" customFormat="false" ht="13.5" hidden="false" customHeight="false" outlineLevel="0" collapsed="false">
      <c r="A16" s="81" t="n">
        <v>0</v>
      </c>
      <c r="B16" s="82" t="s">
        <v>185</v>
      </c>
      <c r="C16" s="82"/>
      <c r="D16" s="83" t="s">
        <v>186</v>
      </c>
      <c r="E16" s="84" t="s">
        <v>187</v>
      </c>
      <c r="F16" s="84" t="s">
        <v>188</v>
      </c>
      <c r="G16" s="84" t="s">
        <v>189</v>
      </c>
      <c r="H16" s="27"/>
      <c r="I16" s="27"/>
      <c r="J16" s="27"/>
      <c r="K16" s="27"/>
      <c r="L16" s="44"/>
      <c r="Q16" s="0"/>
      <c r="R16" s="0"/>
    </row>
    <row r="17" customFormat="false" ht="12.75" hidden="false" customHeight="false" outlineLevel="0" collapsed="false">
      <c r="A17" s="56"/>
      <c r="B17" s="58"/>
      <c r="C17" s="58"/>
      <c r="D17" s="59"/>
      <c r="G17" s="60"/>
      <c r="Q17" s="0"/>
      <c r="R17" s="0"/>
    </row>
    <row r="18" customFormat="false" ht="13.5" hidden="false" customHeight="false" outlineLevel="0" collapsed="false">
      <c r="A18" s="56"/>
      <c r="B18" s="57"/>
      <c r="C18" s="58"/>
      <c r="D18" s="59"/>
      <c r="G18" s="60"/>
      <c r="I18" s="15"/>
      <c r="J18" s="15"/>
      <c r="L18" s="15"/>
      <c r="M18" s="15"/>
      <c r="N18" s="15"/>
      <c r="O18" s="15"/>
      <c r="P18" s="15"/>
      <c r="Q18" s="15"/>
      <c r="R18" s="15"/>
      <c r="S18" s="15"/>
      <c r="T18" s="15"/>
      <c r="U18" s="15"/>
      <c r="V18" s="15"/>
    </row>
    <row r="19" customFormat="false" ht="18" hidden="false" customHeight="false" outlineLevel="0" collapsed="false">
      <c r="A19" s="85" t="s">
        <v>27</v>
      </c>
      <c r="B19" s="66" t="s">
        <v>190</v>
      </c>
      <c r="C19" s="65"/>
      <c r="D19" s="66"/>
      <c r="E19" s="86"/>
      <c r="F19" s="86"/>
      <c r="G19" s="67"/>
      <c r="H19" s="39"/>
      <c r="I19" s="87"/>
      <c r="J19" s="87"/>
      <c r="K19" s="87"/>
      <c r="L19" s="88"/>
      <c r="M19" s="15"/>
      <c r="N19" s="15"/>
      <c r="O19" s="15"/>
      <c r="P19" s="15"/>
      <c r="Q19" s="0"/>
      <c r="R19" s="0"/>
      <c r="S19" s="89"/>
      <c r="T19" s="5"/>
      <c r="U19" s="5"/>
      <c r="V19" s="5"/>
    </row>
    <row r="20" customFormat="false" ht="12.75" hidden="false" customHeight="false" outlineLevel="0" collapsed="false">
      <c r="A20" s="70"/>
      <c r="B20" s="72"/>
      <c r="C20" s="72"/>
      <c r="D20" s="73"/>
      <c r="E20" s="32"/>
      <c r="F20" s="32"/>
      <c r="G20" s="74"/>
      <c r="H20" s="20"/>
      <c r="I20" s="20"/>
      <c r="J20" s="20"/>
      <c r="K20" s="20"/>
      <c r="L20" s="46"/>
      <c r="Q20" s="0"/>
      <c r="R20" s="0"/>
      <c r="S20" s="90"/>
      <c r="T20" s="34"/>
      <c r="U20" s="34"/>
      <c r="V20" s="34"/>
    </row>
    <row r="21" customFormat="false" ht="12.75" hidden="false" customHeight="false" outlineLevel="0" collapsed="false">
      <c r="A21" s="75" t="s">
        <v>140</v>
      </c>
      <c r="B21" s="76" t="s">
        <v>141</v>
      </c>
      <c r="C21" s="8" t="s">
        <v>142</v>
      </c>
      <c r="D21" s="73" t="s">
        <v>21</v>
      </c>
      <c r="E21" s="77" t="s">
        <v>143</v>
      </c>
      <c r="F21" s="77" t="s">
        <v>144</v>
      </c>
      <c r="G21" s="74" t="s">
        <v>145</v>
      </c>
      <c r="H21" s="20"/>
      <c r="I21" s="72"/>
      <c r="J21" s="72"/>
      <c r="K21" s="72"/>
      <c r="L21" s="46"/>
      <c r="M21" s="58"/>
      <c r="N21" s="58"/>
      <c r="O21" s="58"/>
      <c r="P21" s="58"/>
      <c r="Q21" s="0"/>
      <c r="R21" s="0"/>
      <c r="S21" s="15"/>
      <c r="T21" s="15"/>
      <c r="U21" s="5"/>
      <c r="V21" s="15"/>
    </row>
    <row r="22" customFormat="false" ht="12.75" hidden="false" customHeight="false" outlineLevel="0" collapsed="false">
      <c r="A22" s="70" t="n">
        <v>31</v>
      </c>
      <c r="B22" s="91" t="s">
        <v>191</v>
      </c>
      <c r="C22" s="92" t="s">
        <v>192</v>
      </c>
      <c r="D22" s="91" t="s">
        <v>193</v>
      </c>
      <c r="E22" s="32" t="s">
        <v>194</v>
      </c>
      <c r="F22" s="32" t="s">
        <v>195</v>
      </c>
      <c r="G22" s="93" t="s">
        <v>196</v>
      </c>
      <c r="H22" s="20"/>
      <c r="I22" s="20"/>
      <c r="J22" s="20"/>
      <c r="K22" s="20"/>
      <c r="L22" s="46"/>
      <c r="Q22" s="0"/>
      <c r="R22" s="0"/>
      <c r="S22" s="15"/>
      <c r="T22" s="15"/>
      <c r="U22" s="5"/>
      <c r="V22" s="15"/>
    </row>
    <row r="23" customFormat="false" ht="12.75" hidden="false" customHeight="false" outlineLevel="0" collapsed="false">
      <c r="A23" s="70" t="n">
        <v>30</v>
      </c>
      <c r="B23" s="91" t="s">
        <v>197</v>
      </c>
      <c r="C23" s="92" t="s">
        <v>192</v>
      </c>
      <c r="D23" s="91" t="s">
        <v>198</v>
      </c>
      <c r="E23" s="32" t="s">
        <v>199</v>
      </c>
      <c r="F23" s="32" t="s">
        <v>200</v>
      </c>
      <c r="G23" s="93" t="s">
        <v>201</v>
      </c>
      <c r="H23" s="20"/>
      <c r="I23" s="20"/>
      <c r="J23" s="20"/>
      <c r="K23" s="20"/>
      <c r="L23" s="46"/>
      <c r="Q23" s="0"/>
      <c r="R23" s="0"/>
      <c r="S23" s="15"/>
      <c r="T23" s="15"/>
      <c r="U23" s="31"/>
      <c r="V23" s="15"/>
    </row>
    <row r="24" customFormat="false" ht="12.75" hidden="false" customHeight="false" outlineLevel="0" collapsed="false">
      <c r="A24" s="70" t="n">
        <v>29</v>
      </c>
      <c r="B24" s="91" t="s">
        <v>202</v>
      </c>
      <c r="C24" s="92" t="s">
        <v>192</v>
      </c>
      <c r="D24" s="91" t="s">
        <v>203</v>
      </c>
      <c r="E24" s="32" t="s">
        <v>204</v>
      </c>
      <c r="F24" s="32" t="s">
        <v>205</v>
      </c>
      <c r="G24" s="93" t="s">
        <v>206</v>
      </c>
      <c r="H24" s="20"/>
      <c r="I24" s="20"/>
      <c r="J24" s="20"/>
      <c r="K24" s="20"/>
      <c r="L24" s="46"/>
      <c r="Q24" s="0"/>
      <c r="R24" s="0"/>
      <c r="S24" s="15"/>
      <c r="T24" s="15"/>
      <c r="U24" s="31"/>
      <c r="V24" s="15"/>
    </row>
    <row r="25" customFormat="false" ht="12.75" hidden="false" customHeight="false" outlineLevel="0" collapsed="false">
      <c r="A25" s="70" t="n">
        <v>28</v>
      </c>
      <c r="B25" s="91" t="s">
        <v>207</v>
      </c>
      <c r="C25" s="92" t="s">
        <v>192</v>
      </c>
      <c r="D25" s="91" t="s">
        <v>208</v>
      </c>
      <c r="E25" s="32" t="s">
        <v>209</v>
      </c>
      <c r="F25" s="32" t="s">
        <v>210</v>
      </c>
      <c r="G25" s="93" t="s">
        <v>211</v>
      </c>
      <c r="H25" s="20"/>
      <c r="I25" s="20"/>
      <c r="J25" s="20"/>
      <c r="K25" s="20"/>
      <c r="L25" s="46"/>
      <c r="Q25" s="0"/>
      <c r="R25" s="0"/>
      <c r="S25" s="15"/>
      <c r="T25" s="15"/>
      <c r="U25" s="31"/>
      <c r="V25" s="15"/>
    </row>
    <row r="26" customFormat="false" ht="12.75" hidden="false" customHeight="false" outlineLevel="0" collapsed="false">
      <c r="A26" s="70" t="n">
        <v>27</v>
      </c>
      <c r="B26" s="91" t="s">
        <v>212</v>
      </c>
      <c r="C26" s="92" t="s">
        <v>192</v>
      </c>
      <c r="D26" s="91" t="s">
        <v>213</v>
      </c>
      <c r="E26" s="32" t="s">
        <v>214</v>
      </c>
      <c r="F26" s="32" t="s">
        <v>215</v>
      </c>
      <c r="G26" s="93" t="s">
        <v>216</v>
      </c>
      <c r="H26" s="20"/>
      <c r="I26" s="14"/>
      <c r="J26" s="14"/>
      <c r="K26" s="14"/>
      <c r="L26" s="94"/>
      <c r="M26" s="15"/>
      <c r="N26" s="15"/>
      <c r="O26" s="15"/>
      <c r="P26" s="15"/>
      <c r="Q26" s="0"/>
      <c r="R26" s="0"/>
      <c r="S26" s="15"/>
      <c r="T26" s="15"/>
      <c r="U26" s="31"/>
      <c r="V26" s="15"/>
    </row>
    <row r="27" customFormat="false" ht="12.75" hidden="false" customHeight="false" outlineLevel="0" collapsed="false">
      <c r="A27" s="70" t="n">
        <v>26</v>
      </c>
      <c r="B27" s="91" t="s">
        <v>147</v>
      </c>
      <c r="C27" s="92"/>
      <c r="D27" s="91" t="s">
        <v>147</v>
      </c>
      <c r="E27" s="32" t="s">
        <v>147</v>
      </c>
      <c r="F27" s="32" t="s">
        <v>147</v>
      </c>
      <c r="G27" s="93" t="s">
        <v>147</v>
      </c>
      <c r="H27" s="20"/>
      <c r="I27" s="20"/>
      <c r="J27" s="20"/>
      <c r="K27" s="20"/>
      <c r="L27" s="46"/>
      <c r="Q27" s="0"/>
      <c r="R27" s="0"/>
      <c r="S27" s="15"/>
      <c r="T27" s="15"/>
      <c r="U27" s="31"/>
      <c r="V27" s="15"/>
    </row>
    <row r="28" customFormat="false" ht="12.75" hidden="false" customHeight="false" outlineLevel="0" collapsed="false">
      <c r="A28" s="70" t="n">
        <v>25</v>
      </c>
      <c r="B28" s="91" t="s">
        <v>147</v>
      </c>
      <c r="C28" s="92"/>
      <c r="D28" s="91" t="s">
        <v>147</v>
      </c>
      <c r="E28" s="32" t="s">
        <v>147</v>
      </c>
      <c r="F28" s="32" t="s">
        <v>147</v>
      </c>
      <c r="G28" s="93" t="s">
        <v>147</v>
      </c>
      <c r="H28" s="20"/>
      <c r="I28" s="72"/>
      <c r="J28" s="72"/>
      <c r="K28" s="72"/>
      <c r="L28" s="46"/>
      <c r="M28" s="58"/>
      <c r="N28" s="58"/>
      <c r="O28" s="58"/>
      <c r="P28" s="58"/>
      <c r="Q28" s="0"/>
      <c r="R28" s="0"/>
      <c r="S28" s="15"/>
      <c r="T28" s="15"/>
      <c r="U28" s="31"/>
      <c r="V28" s="15"/>
    </row>
    <row r="29" customFormat="false" ht="12.75" hidden="false" customHeight="false" outlineLevel="0" collapsed="false">
      <c r="A29" s="70" t="n">
        <v>24</v>
      </c>
      <c r="B29" s="91" t="s">
        <v>147</v>
      </c>
      <c r="C29" s="92"/>
      <c r="D29" s="91" t="s">
        <v>147</v>
      </c>
      <c r="E29" s="32" t="s">
        <v>147</v>
      </c>
      <c r="F29" s="32" t="s">
        <v>147</v>
      </c>
      <c r="G29" s="93" t="s">
        <v>147</v>
      </c>
      <c r="H29" s="20"/>
      <c r="I29" s="20"/>
      <c r="J29" s="20"/>
      <c r="K29" s="20"/>
      <c r="L29" s="46"/>
      <c r="Q29" s="0"/>
      <c r="R29" s="0"/>
      <c r="S29" s="15"/>
      <c r="T29" s="15"/>
      <c r="U29" s="31"/>
      <c r="V29" s="15"/>
    </row>
    <row r="30" customFormat="false" ht="12.75" hidden="false" customHeight="false" outlineLevel="0" collapsed="false">
      <c r="A30" s="70" t="n">
        <v>23</v>
      </c>
      <c r="B30" s="91" t="s">
        <v>217</v>
      </c>
      <c r="C30" s="92"/>
      <c r="D30" s="91" t="s">
        <v>218</v>
      </c>
      <c r="E30" s="80"/>
      <c r="F30" s="80"/>
      <c r="G30" s="93" t="s">
        <v>219</v>
      </c>
      <c r="H30" s="20"/>
      <c r="I30" s="20"/>
      <c r="J30" s="20"/>
      <c r="K30" s="20"/>
      <c r="L30" s="46"/>
      <c r="Q30" s="0"/>
      <c r="R30" s="0"/>
      <c r="S30" s="15"/>
      <c r="T30" s="15"/>
      <c r="U30" s="31"/>
      <c r="V30" s="15"/>
    </row>
    <row r="31" customFormat="false" ht="12.75" hidden="false" customHeight="false" outlineLevel="0" collapsed="false">
      <c r="A31" s="70" t="n">
        <v>22</v>
      </c>
      <c r="B31" s="91" t="s">
        <v>217</v>
      </c>
      <c r="C31" s="92"/>
      <c r="D31" s="91"/>
      <c r="E31" s="80"/>
      <c r="F31" s="80"/>
      <c r="G31" s="93"/>
      <c r="H31" s="20"/>
      <c r="I31" s="20"/>
      <c r="J31" s="20"/>
      <c r="K31" s="20"/>
      <c r="L31" s="46"/>
      <c r="Q31" s="0"/>
      <c r="R31" s="0"/>
      <c r="S31" s="15"/>
      <c r="T31" s="15"/>
      <c r="U31" s="31"/>
      <c r="V31" s="15"/>
    </row>
    <row r="32" customFormat="false" ht="12.75" hidden="false" customHeight="false" outlineLevel="0" collapsed="false">
      <c r="A32" s="70" t="n">
        <v>21</v>
      </c>
      <c r="B32" s="91" t="s">
        <v>217</v>
      </c>
      <c r="C32" s="92"/>
      <c r="D32" s="91"/>
      <c r="E32" s="80"/>
      <c r="F32" s="80"/>
      <c r="G32" s="93"/>
      <c r="H32" s="20"/>
      <c r="I32" s="20"/>
      <c r="J32" s="20"/>
      <c r="K32" s="20"/>
      <c r="L32" s="46"/>
      <c r="Q32" s="0"/>
      <c r="R32" s="0"/>
      <c r="S32" s="15"/>
      <c r="T32" s="15"/>
      <c r="U32" s="31"/>
      <c r="V32" s="15"/>
    </row>
    <row r="33" customFormat="false" ht="12.75" hidden="false" customHeight="false" outlineLevel="0" collapsed="false">
      <c r="A33" s="70" t="n">
        <v>20</v>
      </c>
      <c r="B33" s="91" t="s">
        <v>217</v>
      </c>
      <c r="C33" s="92"/>
      <c r="D33" s="91"/>
      <c r="E33" s="80"/>
      <c r="F33" s="80"/>
      <c r="G33" s="93"/>
      <c r="H33" s="20"/>
      <c r="I33" s="20"/>
      <c r="J33" s="20"/>
      <c r="K33" s="20"/>
      <c r="L33" s="46"/>
      <c r="Q33" s="0"/>
      <c r="R33" s="0"/>
      <c r="S33" s="15"/>
      <c r="T33" s="15"/>
      <c r="U33" s="31"/>
      <c r="V33" s="15"/>
    </row>
    <row r="34" customFormat="false" ht="12.75" hidden="false" customHeight="false" outlineLevel="0" collapsed="false">
      <c r="A34" s="70" t="n">
        <v>19</v>
      </c>
      <c r="B34" s="91" t="s">
        <v>217</v>
      </c>
      <c r="C34" s="92"/>
      <c r="D34" s="91"/>
      <c r="E34" s="80"/>
      <c r="F34" s="80"/>
      <c r="G34" s="93"/>
      <c r="H34" s="20"/>
      <c r="I34" s="20"/>
      <c r="J34" s="20"/>
      <c r="K34" s="20"/>
      <c r="L34" s="46"/>
      <c r="Q34" s="0"/>
      <c r="R34" s="0"/>
      <c r="S34" s="15"/>
      <c r="T34" s="15"/>
      <c r="U34" s="31"/>
      <c r="V34" s="15"/>
    </row>
    <row r="35" customFormat="false" ht="12.75" hidden="false" customHeight="false" outlineLevel="0" collapsed="false">
      <c r="A35" s="70" t="n">
        <v>18</v>
      </c>
      <c r="B35" s="91" t="s">
        <v>217</v>
      </c>
      <c r="C35" s="92"/>
      <c r="D35" s="91"/>
      <c r="E35" s="80"/>
      <c r="F35" s="80"/>
      <c r="G35" s="93"/>
      <c r="H35" s="20"/>
      <c r="I35" s="20"/>
      <c r="J35" s="20"/>
      <c r="K35" s="20"/>
      <c r="L35" s="46"/>
      <c r="Q35" s="0"/>
      <c r="R35" s="0"/>
      <c r="S35" s="15"/>
      <c r="T35" s="15"/>
      <c r="U35" s="31"/>
      <c r="V35" s="15"/>
    </row>
    <row r="36" customFormat="false" ht="12.75" hidden="false" customHeight="false" outlineLevel="0" collapsed="false">
      <c r="A36" s="70" t="n">
        <v>17</v>
      </c>
      <c r="B36" s="91" t="s">
        <v>220</v>
      </c>
      <c r="C36" s="92" t="s">
        <v>221</v>
      </c>
      <c r="D36" s="91" t="s">
        <v>222</v>
      </c>
      <c r="E36" s="32" t="s">
        <v>223</v>
      </c>
      <c r="F36" s="32" t="s">
        <v>224</v>
      </c>
      <c r="G36" s="93" t="s">
        <v>225</v>
      </c>
      <c r="H36" s="20"/>
      <c r="I36" s="20"/>
      <c r="J36" s="20"/>
      <c r="K36" s="20"/>
      <c r="L36" s="46"/>
      <c r="Q36" s="0"/>
      <c r="R36" s="0"/>
      <c r="S36" s="15"/>
      <c r="T36" s="15"/>
      <c r="U36" s="31"/>
      <c r="V36" s="15"/>
    </row>
    <row r="37" customFormat="false" ht="12.75" hidden="false" customHeight="false" outlineLevel="0" collapsed="false">
      <c r="A37" s="70" t="n">
        <v>16</v>
      </c>
      <c r="B37" s="91" t="s">
        <v>226</v>
      </c>
      <c r="C37" s="92" t="s">
        <v>221</v>
      </c>
      <c r="D37" s="91" t="s">
        <v>227</v>
      </c>
      <c r="E37" s="32" t="s">
        <v>228</v>
      </c>
      <c r="F37" s="32" t="s">
        <v>229</v>
      </c>
      <c r="G37" s="93" t="s">
        <v>230</v>
      </c>
      <c r="H37" s="20"/>
      <c r="I37" s="20"/>
      <c r="J37" s="20"/>
      <c r="K37" s="20"/>
      <c r="L37" s="46"/>
      <c r="Q37" s="0"/>
      <c r="R37" s="0"/>
    </row>
    <row r="38" customFormat="false" ht="12.75" hidden="false" customHeight="false" outlineLevel="0" collapsed="false">
      <c r="A38" s="70" t="n">
        <v>15</v>
      </c>
      <c r="B38" s="91" t="s">
        <v>231</v>
      </c>
      <c r="C38" s="92"/>
      <c r="D38" s="91" t="s">
        <v>232</v>
      </c>
      <c r="E38" s="80" t="s">
        <v>233</v>
      </c>
      <c r="F38" s="80" t="s">
        <v>234</v>
      </c>
      <c r="G38" s="95" t="s">
        <v>235</v>
      </c>
      <c r="H38" s="20"/>
      <c r="I38" s="20"/>
      <c r="J38" s="20"/>
      <c r="K38" s="20"/>
      <c r="L38" s="46"/>
      <c r="Q38" s="0"/>
      <c r="R38" s="0"/>
    </row>
    <row r="39" customFormat="false" ht="12.75" hidden="false" customHeight="false" outlineLevel="0" collapsed="false">
      <c r="A39" s="70" t="n">
        <v>14</v>
      </c>
      <c r="B39" s="91" t="s">
        <v>231</v>
      </c>
      <c r="C39" s="92"/>
      <c r="D39" s="91"/>
      <c r="E39" s="80" t="s">
        <v>236</v>
      </c>
      <c r="F39" s="80" t="s">
        <v>237</v>
      </c>
      <c r="G39" s="80" t="s">
        <v>238</v>
      </c>
      <c r="H39" s="20"/>
      <c r="I39" s="20"/>
      <c r="J39" s="20"/>
      <c r="K39" s="20"/>
      <c r="L39" s="46"/>
      <c r="Q39" s="0"/>
      <c r="R39" s="0"/>
    </row>
    <row r="40" customFormat="false" ht="12.75" hidden="false" customHeight="false" outlineLevel="0" collapsed="false">
      <c r="A40" s="70" t="n">
        <v>13</v>
      </c>
      <c r="B40" s="91" t="s">
        <v>231</v>
      </c>
      <c r="C40" s="92"/>
      <c r="D40" s="91"/>
      <c r="E40" s="80" t="s">
        <v>239</v>
      </c>
      <c r="F40" s="80" t="s">
        <v>240</v>
      </c>
      <c r="G40" s="80" t="s">
        <v>241</v>
      </c>
      <c r="H40" s="20"/>
      <c r="I40" s="20"/>
      <c r="J40" s="20"/>
      <c r="K40" s="20"/>
      <c r="L40" s="46"/>
      <c r="Q40" s="0"/>
      <c r="R40" s="0"/>
    </row>
    <row r="41" customFormat="false" ht="12.75" hidden="false" customHeight="false" outlineLevel="0" collapsed="false">
      <c r="A41" s="70" t="n">
        <v>12</v>
      </c>
      <c r="B41" s="91" t="s">
        <v>45</v>
      </c>
      <c r="C41" s="92"/>
      <c r="D41" s="91" t="s">
        <v>45</v>
      </c>
      <c r="E41" s="32" t="s">
        <v>39</v>
      </c>
      <c r="F41" s="32" t="s">
        <v>39</v>
      </c>
      <c r="G41" s="93" t="s">
        <v>39</v>
      </c>
      <c r="H41" s="20"/>
      <c r="I41" s="20"/>
      <c r="J41" s="20"/>
      <c r="K41" s="20"/>
      <c r="L41" s="46"/>
      <c r="Q41" s="0"/>
      <c r="R41" s="0"/>
    </row>
    <row r="42" customFormat="false" ht="12.75" hidden="false" customHeight="false" outlineLevel="0" collapsed="false">
      <c r="A42" s="70" t="n">
        <v>11</v>
      </c>
      <c r="B42" s="91" t="s">
        <v>45</v>
      </c>
      <c r="C42" s="92"/>
      <c r="D42" s="91" t="s">
        <v>45</v>
      </c>
      <c r="E42" s="32" t="s">
        <v>39</v>
      </c>
      <c r="F42" s="32" t="s">
        <v>39</v>
      </c>
      <c r="G42" s="93" t="s">
        <v>39</v>
      </c>
      <c r="H42" s="20"/>
      <c r="I42" s="20"/>
      <c r="J42" s="20"/>
      <c r="K42" s="20"/>
      <c r="L42" s="46"/>
      <c r="Q42" s="0"/>
      <c r="R42" s="0"/>
    </row>
    <row r="43" customFormat="false" ht="12.75" hidden="false" customHeight="false" outlineLevel="0" collapsed="false">
      <c r="A43" s="70" t="n">
        <v>10</v>
      </c>
      <c r="B43" s="91" t="s">
        <v>242</v>
      </c>
      <c r="C43" s="92" t="s">
        <v>221</v>
      </c>
      <c r="D43" s="91" t="s">
        <v>243</v>
      </c>
      <c r="E43" s="32" t="s">
        <v>244</v>
      </c>
      <c r="F43" s="32" t="s">
        <v>245</v>
      </c>
      <c r="G43" s="93" t="s">
        <v>246</v>
      </c>
      <c r="H43" s="20"/>
      <c r="I43" s="20"/>
      <c r="J43" s="20"/>
      <c r="K43" s="20"/>
      <c r="L43" s="46"/>
      <c r="Q43" s="0"/>
      <c r="R43" s="0"/>
    </row>
    <row r="44" customFormat="false" ht="12.75" hidden="false" customHeight="false" outlineLevel="0" collapsed="false">
      <c r="A44" s="70" t="n">
        <v>9</v>
      </c>
      <c r="B44" s="91" t="s">
        <v>247</v>
      </c>
      <c r="C44" s="92" t="s">
        <v>221</v>
      </c>
      <c r="D44" s="91" t="s">
        <v>248</v>
      </c>
      <c r="E44" s="32" t="s">
        <v>249</v>
      </c>
      <c r="F44" s="32" t="s">
        <v>250</v>
      </c>
      <c r="G44" s="93" t="s">
        <v>251</v>
      </c>
      <c r="H44" s="20"/>
      <c r="I44" s="20"/>
      <c r="J44" s="20"/>
      <c r="K44" s="20"/>
      <c r="L44" s="46"/>
      <c r="Q44" s="0"/>
      <c r="R44" s="0"/>
    </row>
    <row r="45" customFormat="false" ht="12.75" hidden="false" customHeight="false" outlineLevel="0" collapsed="false">
      <c r="A45" s="70" t="n">
        <v>8</v>
      </c>
      <c r="B45" s="91" t="s">
        <v>252</v>
      </c>
      <c r="C45" s="92" t="s">
        <v>221</v>
      </c>
      <c r="D45" s="91" t="s">
        <v>253</v>
      </c>
      <c r="E45" s="32" t="s">
        <v>254</v>
      </c>
      <c r="F45" s="32" t="s">
        <v>255</v>
      </c>
      <c r="G45" s="93" t="s">
        <v>256</v>
      </c>
      <c r="H45" s="20"/>
      <c r="I45" s="96"/>
      <c r="J45" s="20"/>
      <c r="K45" s="20"/>
      <c r="L45" s="46"/>
      <c r="Q45" s="0"/>
      <c r="R45" s="0"/>
    </row>
    <row r="46" customFormat="false" ht="12.75" hidden="false" customHeight="false" outlineLevel="0" collapsed="false">
      <c r="A46" s="70" t="n">
        <v>7</v>
      </c>
      <c r="B46" s="91" t="s">
        <v>257</v>
      </c>
      <c r="C46" s="92" t="s">
        <v>221</v>
      </c>
      <c r="D46" s="91" t="s">
        <v>258</v>
      </c>
      <c r="E46" s="32" t="s">
        <v>259</v>
      </c>
      <c r="F46" s="32" t="s">
        <v>260</v>
      </c>
      <c r="G46" s="93" t="s">
        <v>261</v>
      </c>
      <c r="H46" s="20"/>
      <c r="I46" s="20"/>
      <c r="J46" s="20"/>
      <c r="K46" s="20"/>
      <c r="L46" s="46"/>
      <c r="Q46" s="0"/>
      <c r="R46" s="0"/>
    </row>
    <row r="47" customFormat="false" ht="12.75" hidden="false" customHeight="false" outlineLevel="0" collapsed="false">
      <c r="A47" s="70" t="n">
        <v>6</v>
      </c>
      <c r="B47" s="91" t="s">
        <v>262</v>
      </c>
      <c r="C47" s="92" t="s">
        <v>221</v>
      </c>
      <c r="D47" s="91" t="s">
        <v>263</v>
      </c>
      <c r="E47" s="32" t="s">
        <v>264</v>
      </c>
      <c r="F47" s="32" t="s">
        <v>265</v>
      </c>
      <c r="G47" s="93" t="s">
        <v>266</v>
      </c>
      <c r="H47" s="20"/>
      <c r="I47" s="20"/>
      <c r="J47" s="20"/>
      <c r="K47" s="20"/>
      <c r="L47" s="46"/>
      <c r="Q47" s="0"/>
      <c r="R47" s="0"/>
    </row>
    <row r="48" customFormat="false" ht="12.75" hidden="false" customHeight="false" outlineLevel="0" collapsed="false">
      <c r="A48" s="70" t="n">
        <v>5</v>
      </c>
      <c r="B48" s="91" t="s">
        <v>267</v>
      </c>
      <c r="C48" s="92" t="s">
        <v>221</v>
      </c>
      <c r="D48" s="91" t="s">
        <v>268</v>
      </c>
      <c r="E48" s="93" t="s">
        <v>269</v>
      </c>
      <c r="F48" s="93" t="s">
        <v>270</v>
      </c>
      <c r="G48" s="93" t="s">
        <v>271</v>
      </c>
      <c r="H48" s="20"/>
      <c r="I48" s="20"/>
      <c r="J48" s="20"/>
      <c r="K48" s="20"/>
      <c r="L48" s="46"/>
      <c r="Q48" s="0"/>
      <c r="R48" s="0"/>
    </row>
    <row r="49" customFormat="false" ht="12.75" hidden="false" customHeight="false" outlineLevel="0" collapsed="false">
      <c r="A49" s="70" t="n">
        <v>4</v>
      </c>
      <c r="B49" s="91" t="s">
        <v>272</v>
      </c>
      <c r="C49" s="92" t="s">
        <v>221</v>
      </c>
      <c r="D49" s="91" t="s">
        <v>273</v>
      </c>
      <c r="E49" s="93" t="s">
        <v>274</v>
      </c>
      <c r="F49" s="93" t="s">
        <v>275</v>
      </c>
      <c r="G49" s="93" t="s">
        <v>276</v>
      </c>
      <c r="H49" s="20"/>
      <c r="I49" s="20"/>
      <c r="J49" s="20"/>
      <c r="K49" s="20"/>
      <c r="L49" s="46"/>
      <c r="Q49" s="0"/>
      <c r="R49" s="0"/>
    </row>
    <row r="50" customFormat="false" ht="12.75" hidden="false" customHeight="false" outlineLevel="0" collapsed="false">
      <c r="A50" s="70" t="n">
        <v>3</v>
      </c>
      <c r="B50" s="91" t="s">
        <v>277</v>
      </c>
      <c r="C50" s="92" t="s">
        <v>221</v>
      </c>
      <c r="D50" s="91" t="s">
        <v>278</v>
      </c>
      <c r="E50" s="93" t="s">
        <v>279</v>
      </c>
      <c r="F50" s="93" t="s">
        <v>280</v>
      </c>
      <c r="G50" s="93" t="s">
        <v>281</v>
      </c>
      <c r="H50" s="20"/>
      <c r="I50" s="20"/>
      <c r="J50" s="20"/>
      <c r="K50" s="20"/>
      <c r="L50" s="46"/>
      <c r="Q50" s="0"/>
      <c r="R50" s="0"/>
    </row>
    <row r="51" customFormat="false" ht="12.75" hidden="false" customHeight="false" outlineLevel="0" collapsed="false">
      <c r="A51" s="70" t="n">
        <v>2</v>
      </c>
      <c r="B51" s="91" t="s">
        <v>282</v>
      </c>
      <c r="C51" s="92" t="s">
        <v>221</v>
      </c>
      <c r="D51" s="91" t="s">
        <v>283</v>
      </c>
      <c r="E51" s="32" t="s">
        <v>284</v>
      </c>
      <c r="F51" s="32" t="s">
        <v>285</v>
      </c>
      <c r="G51" s="93" t="s">
        <v>286</v>
      </c>
      <c r="H51" s="20"/>
      <c r="I51" s="20"/>
      <c r="J51" s="20"/>
      <c r="K51" s="20"/>
      <c r="L51" s="46"/>
      <c r="Q51" s="0"/>
      <c r="R51" s="0"/>
    </row>
    <row r="52" customFormat="false" ht="12.75" hidden="false" customHeight="false" outlineLevel="0" collapsed="false">
      <c r="A52" s="70" t="n">
        <v>1</v>
      </c>
      <c r="B52" s="91" t="s">
        <v>287</v>
      </c>
      <c r="C52" s="92" t="s">
        <v>37</v>
      </c>
      <c r="D52" s="91" t="s">
        <v>287</v>
      </c>
      <c r="E52" s="32" t="s">
        <v>288</v>
      </c>
      <c r="F52" s="80" t="s">
        <v>289</v>
      </c>
      <c r="G52" s="93" t="s">
        <v>290</v>
      </c>
      <c r="H52" s="20"/>
      <c r="I52" s="20"/>
      <c r="J52" s="20"/>
      <c r="K52" s="20"/>
      <c r="L52" s="46"/>
      <c r="Q52" s="0"/>
      <c r="R52" s="0"/>
    </row>
    <row r="53" customFormat="false" ht="13.5" hidden="false" customHeight="false" outlineLevel="0" collapsed="false">
      <c r="A53" s="81" t="n">
        <v>0</v>
      </c>
      <c r="B53" s="97" t="s">
        <v>291</v>
      </c>
      <c r="C53" s="98" t="s">
        <v>221</v>
      </c>
      <c r="D53" s="97" t="s">
        <v>292</v>
      </c>
      <c r="E53" s="99" t="s">
        <v>293</v>
      </c>
      <c r="F53" s="100" t="s">
        <v>294</v>
      </c>
      <c r="G53" s="101" t="s">
        <v>295</v>
      </c>
      <c r="H53" s="27"/>
      <c r="I53" s="27"/>
      <c r="J53" s="27"/>
      <c r="K53" s="27"/>
      <c r="L53" s="44"/>
      <c r="Q53" s="0"/>
      <c r="R53" s="0"/>
    </row>
    <row r="54" customFormat="false" ht="12.75" hidden="false" customHeight="false" outlineLevel="0" collapsed="false">
      <c r="A54" s="56"/>
      <c r="B54" s="58"/>
      <c r="C54" s="58"/>
      <c r="D54" s="59"/>
      <c r="G54" s="60"/>
      <c r="Q54" s="0"/>
      <c r="R54" s="0"/>
    </row>
    <row r="55" customFormat="false" ht="13.5" hidden="false" customHeight="false" outlineLevel="0" collapsed="false">
      <c r="A55" s="56"/>
      <c r="B55" s="58"/>
      <c r="C55" s="58"/>
      <c r="D55" s="59"/>
      <c r="G55" s="60"/>
      <c r="Q55" s="0"/>
      <c r="R55" s="0"/>
    </row>
    <row r="56" customFormat="false" ht="18" hidden="false" customHeight="false" outlineLevel="0" collapsed="false">
      <c r="A56" s="63" t="s">
        <v>29</v>
      </c>
      <c r="B56" s="66" t="s">
        <v>296</v>
      </c>
      <c r="C56" s="65"/>
      <c r="D56" s="66"/>
      <c r="E56" s="86"/>
      <c r="F56" s="86"/>
      <c r="G56" s="67"/>
      <c r="H56" s="39"/>
      <c r="I56" s="39"/>
      <c r="J56" s="39"/>
      <c r="K56" s="39"/>
      <c r="L56" s="69"/>
      <c r="Q56" s="0"/>
      <c r="R56" s="0"/>
      <c r="U56" s="15"/>
      <c r="V56" s="15"/>
      <c r="W56" s="31"/>
      <c r="X56" s="31"/>
      <c r="Y56" s="54"/>
    </row>
    <row r="57" customFormat="false" ht="12.75" hidden="false" customHeight="false" outlineLevel="0" collapsed="false">
      <c r="A57" s="70"/>
      <c r="B57" s="72"/>
      <c r="C57" s="72"/>
      <c r="D57" s="73"/>
      <c r="E57" s="32"/>
      <c r="F57" s="32"/>
      <c r="G57" s="74"/>
      <c r="H57" s="20"/>
      <c r="I57" s="20"/>
      <c r="J57" s="20"/>
      <c r="K57" s="20"/>
      <c r="L57" s="46"/>
      <c r="Q57" s="0"/>
      <c r="R57" s="0"/>
      <c r="U57" s="15"/>
      <c r="V57" s="15"/>
      <c r="W57" s="31"/>
      <c r="X57" s="31"/>
      <c r="Y57" s="54"/>
    </row>
    <row r="58" customFormat="false" ht="12.75" hidden="false" customHeight="false" outlineLevel="0" collapsed="false">
      <c r="A58" s="75" t="s">
        <v>140</v>
      </c>
      <c r="B58" s="76" t="s">
        <v>141</v>
      </c>
      <c r="C58" s="8" t="s">
        <v>142</v>
      </c>
      <c r="D58" s="73" t="s">
        <v>21</v>
      </c>
      <c r="E58" s="32" t="s">
        <v>143</v>
      </c>
      <c r="F58" s="32" t="s">
        <v>144</v>
      </c>
      <c r="G58" s="74" t="s">
        <v>145</v>
      </c>
      <c r="H58" s="20"/>
      <c r="I58" s="20"/>
      <c r="J58" s="20"/>
      <c r="K58" s="20"/>
      <c r="L58" s="46"/>
      <c r="Q58" s="0"/>
      <c r="R58" s="0"/>
      <c r="U58" s="15"/>
      <c r="V58" s="15"/>
      <c r="W58" s="31"/>
      <c r="X58" s="31"/>
      <c r="Y58" s="54"/>
    </row>
    <row r="59" customFormat="false" ht="12.75" hidden="false" customHeight="false" outlineLevel="0" collapsed="false">
      <c r="A59" s="70" t="s">
        <v>297</v>
      </c>
      <c r="B59" s="102" t="s">
        <v>147</v>
      </c>
      <c r="C59" s="103"/>
      <c r="D59" s="91" t="s">
        <v>147</v>
      </c>
      <c r="E59" s="93" t="s">
        <v>147</v>
      </c>
      <c r="F59" s="93" t="s">
        <v>147</v>
      </c>
      <c r="G59" s="93" t="s">
        <v>298</v>
      </c>
      <c r="H59" s="20"/>
      <c r="I59" s="20"/>
      <c r="J59" s="20"/>
      <c r="K59" s="20"/>
      <c r="L59" s="46"/>
      <c r="Q59" s="0"/>
      <c r="R59" s="0"/>
      <c r="U59" s="15"/>
      <c r="V59" s="15"/>
      <c r="W59" s="31"/>
      <c r="X59" s="31"/>
      <c r="Y59" s="54"/>
    </row>
    <row r="60" customFormat="false" ht="12.75" hidden="false" customHeight="false" outlineLevel="0" collapsed="false">
      <c r="A60" s="70" t="n">
        <v>8</v>
      </c>
      <c r="B60" s="102" t="s">
        <v>147</v>
      </c>
      <c r="C60" s="103"/>
      <c r="D60" s="91" t="s">
        <v>147</v>
      </c>
      <c r="E60" s="93" t="s">
        <v>147</v>
      </c>
      <c r="F60" s="93" t="s">
        <v>147</v>
      </c>
      <c r="G60" s="93" t="s">
        <v>147</v>
      </c>
      <c r="H60" s="20"/>
      <c r="I60" s="20"/>
      <c r="J60" s="20"/>
      <c r="K60" s="20"/>
      <c r="L60" s="46"/>
      <c r="M60" s="54"/>
      <c r="Q60" s="0"/>
      <c r="R60" s="0"/>
      <c r="U60" s="15"/>
      <c r="V60" s="15"/>
      <c r="W60" s="31"/>
      <c r="X60" s="31"/>
      <c r="Y60" s="54"/>
    </row>
    <row r="61" customFormat="false" ht="12.75" hidden="false" customHeight="false" outlineLevel="0" collapsed="false">
      <c r="A61" s="70" t="n">
        <v>7</v>
      </c>
      <c r="B61" s="91" t="s">
        <v>45</v>
      </c>
      <c r="C61" s="92"/>
      <c r="D61" s="91" t="s">
        <v>45</v>
      </c>
      <c r="E61" s="93" t="s">
        <v>39</v>
      </c>
      <c r="F61" s="93" t="s">
        <v>39</v>
      </c>
      <c r="G61" s="93" t="s">
        <v>39</v>
      </c>
      <c r="H61" s="20"/>
      <c r="I61" s="20"/>
      <c r="J61" s="20"/>
      <c r="K61" s="20"/>
      <c r="L61" s="46"/>
      <c r="M61" s="54"/>
      <c r="Q61" s="0"/>
      <c r="R61" s="0"/>
      <c r="U61" s="15"/>
      <c r="V61" s="15"/>
      <c r="W61" s="31"/>
      <c r="X61" s="31"/>
      <c r="Y61" s="54"/>
    </row>
    <row r="62" customFormat="false" ht="12.75" hidden="false" customHeight="false" outlineLevel="0" collapsed="false">
      <c r="A62" s="70" t="n">
        <v>6</v>
      </c>
      <c r="B62" s="91" t="s">
        <v>45</v>
      </c>
      <c r="C62" s="92"/>
      <c r="D62" s="91" t="s">
        <v>45</v>
      </c>
      <c r="E62" s="93" t="s">
        <v>39</v>
      </c>
      <c r="F62" s="93" t="s">
        <v>39</v>
      </c>
      <c r="G62" s="93" t="s">
        <v>39</v>
      </c>
      <c r="H62" s="20"/>
      <c r="I62" s="20"/>
      <c r="J62" s="20"/>
      <c r="K62" s="20"/>
      <c r="L62" s="46"/>
      <c r="M62" s="54"/>
      <c r="Q62" s="0"/>
      <c r="R62" s="0"/>
      <c r="U62" s="15"/>
      <c r="V62" s="15"/>
      <c r="W62" s="31"/>
      <c r="X62" s="31"/>
      <c r="Y62" s="54"/>
    </row>
    <row r="63" customFormat="false" ht="12.75" hidden="false" customHeight="false" outlineLevel="0" collapsed="false">
      <c r="A63" s="70" t="n">
        <v>5</v>
      </c>
      <c r="B63" s="91" t="s">
        <v>45</v>
      </c>
      <c r="C63" s="92"/>
      <c r="D63" s="91" t="s">
        <v>45</v>
      </c>
      <c r="E63" s="93" t="s">
        <v>39</v>
      </c>
      <c r="F63" s="93" t="s">
        <v>39</v>
      </c>
      <c r="G63" s="93" t="s">
        <v>39</v>
      </c>
      <c r="H63" s="20"/>
      <c r="I63" s="20"/>
      <c r="J63" s="20"/>
      <c r="K63" s="20"/>
      <c r="L63" s="46"/>
      <c r="M63" s="54"/>
      <c r="Q63" s="0"/>
      <c r="R63" s="0"/>
      <c r="U63" s="15"/>
      <c r="V63" s="15"/>
      <c r="W63" s="31"/>
      <c r="X63" s="31"/>
      <c r="Y63" s="54"/>
    </row>
    <row r="64" customFormat="false" ht="12.75" hidden="false" customHeight="false" outlineLevel="0" collapsed="false">
      <c r="A64" s="70" t="n">
        <v>4</v>
      </c>
      <c r="B64" s="91" t="s">
        <v>45</v>
      </c>
      <c r="C64" s="92"/>
      <c r="D64" s="91" t="s">
        <v>45</v>
      </c>
      <c r="E64" s="93" t="s">
        <v>39</v>
      </c>
      <c r="F64" s="93" t="s">
        <v>39</v>
      </c>
      <c r="G64" s="93" t="s">
        <v>39</v>
      </c>
      <c r="H64" s="20"/>
      <c r="I64" s="20"/>
      <c r="J64" s="20"/>
      <c r="K64" s="20"/>
      <c r="L64" s="46"/>
      <c r="M64" s="54"/>
      <c r="Q64" s="0"/>
      <c r="R64" s="0"/>
      <c r="U64" s="15"/>
      <c r="V64" s="15"/>
      <c r="W64" s="31"/>
      <c r="X64" s="31"/>
      <c r="Y64" s="54"/>
    </row>
    <row r="65" customFormat="false" ht="12.75" hidden="false" customHeight="false" outlineLevel="0" collapsed="false">
      <c r="A65" s="70" t="n">
        <v>3</v>
      </c>
      <c r="B65" s="91" t="s">
        <v>299</v>
      </c>
      <c r="C65" s="92" t="s">
        <v>221</v>
      </c>
      <c r="D65" s="91" t="s">
        <v>300</v>
      </c>
      <c r="E65" s="93" t="s">
        <v>301</v>
      </c>
      <c r="F65" s="93" t="s">
        <v>302</v>
      </c>
      <c r="G65" s="93" t="s">
        <v>303</v>
      </c>
      <c r="H65" s="20"/>
      <c r="I65" s="20"/>
      <c r="J65" s="20"/>
      <c r="K65" s="20"/>
      <c r="L65" s="46"/>
      <c r="M65" s="54"/>
      <c r="Q65" s="0"/>
      <c r="R65" s="0"/>
      <c r="U65" s="15"/>
      <c r="V65" s="15"/>
      <c r="W65" s="31"/>
      <c r="X65" s="31"/>
      <c r="Y65" s="54"/>
    </row>
    <row r="66" customFormat="false" ht="12.75" hidden="false" customHeight="false" outlineLevel="0" collapsed="false">
      <c r="A66" s="70" t="n">
        <v>2</v>
      </c>
      <c r="B66" s="91" t="s">
        <v>304</v>
      </c>
      <c r="C66" s="92" t="s">
        <v>221</v>
      </c>
      <c r="D66" s="91" t="s">
        <v>305</v>
      </c>
      <c r="E66" s="93" t="s">
        <v>306</v>
      </c>
      <c r="F66" s="93" t="s">
        <v>307</v>
      </c>
      <c r="G66" s="93" t="s">
        <v>308</v>
      </c>
      <c r="H66" s="20"/>
      <c r="I66" s="20"/>
      <c r="J66" s="20"/>
      <c r="K66" s="20"/>
      <c r="L66" s="46"/>
      <c r="M66" s="54"/>
      <c r="Q66" s="0"/>
      <c r="R66" s="0"/>
      <c r="U66" s="15"/>
      <c r="V66" s="15"/>
      <c r="W66" s="31"/>
      <c r="X66" s="31"/>
      <c r="Y66" s="54"/>
    </row>
    <row r="67" customFormat="false" ht="12.75" hidden="false" customHeight="false" outlineLevel="0" collapsed="false">
      <c r="A67" s="70" t="n">
        <v>1</v>
      </c>
      <c r="B67" s="91" t="s">
        <v>309</v>
      </c>
      <c r="C67" s="92" t="s">
        <v>192</v>
      </c>
      <c r="D67" s="91" t="s">
        <v>310</v>
      </c>
      <c r="E67" s="93" t="s">
        <v>311</v>
      </c>
      <c r="F67" s="93" t="s">
        <v>312</v>
      </c>
      <c r="G67" s="93" t="s">
        <v>313</v>
      </c>
      <c r="H67" s="20"/>
      <c r="I67" s="20"/>
      <c r="J67" s="20"/>
      <c r="K67" s="20"/>
      <c r="L67" s="46"/>
      <c r="M67" s="54"/>
      <c r="Q67" s="0"/>
      <c r="R67" s="0"/>
    </row>
    <row r="68" customFormat="false" ht="13.5" hidden="false" customHeight="false" outlineLevel="0" collapsed="false">
      <c r="A68" s="81" t="n">
        <v>0</v>
      </c>
      <c r="B68" s="97" t="s">
        <v>314</v>
      </c>
      <c r="C68" s="98" t="s">
        <v>221</v>
      </c>
      <c r="D68" s="97" t="s">
        <v>315</v>
      </c>
      <c r="E68" s="104" t="s">
        <v>316</v>
      </c>
      <c r="F68" s="104" t="s">
        <v>317</v>
      </c>
      <c r="G68" s="101" t="s">
        <v>318</v>
      </c>
      <c r="H68" s="27"/>
      <c r="I68" s="27"/>
      <c r="J68" s="27"/>
      <c r="K68" s="27"/>
      <c r="L68" s="44"/>
      <c r="M68" s="54"/>
      <c r="Q68" s="0"/>
      <c r="R68" s="0"/>
    </row>
    <row r="69" customFormat="false" ht="12.75" hidden="false" customHeight="false" outlineLevel="0" collapsed="false">
      <c r="A69" s="56"/>
      <c r="B69" s="58"/>
      <c r="C69" s="58"/>
      <c r="D69" s="59"/>
      <c r="G69" s="60"/>
      <c r="M69" s="54"/>
      <c r="Q69" s="0"/>
      <c r="R69" s="0"/>
    </row>
    <row r="70" customFormat="false" ht="13.5" hidden="false" customHeight="false" outlineLevel="0" collapsed="false">
      <c r="A70" s="56"/>
      <c r="B70" s="57"/>
      <c r="C70" s="58"/>
      <c r="D70" s="59"/>
      <c r="G70" s="60"/>
      <c r="Q70" s="0"/>
      <c r="R70" s="0"/>
    </row>
    <row r="71" customFormat="false" ht="18" hidden="false" customHeight="false" outlineLevel="0" collapsed="false">
      <c r="A71" s="63" t="s">
        <v>32</v>
      </c>
      <c r="B71" s="66" t="s">
        <v>319</v>
      </c>
      <c r="C71" s="65"/>
      <c r="D71" s="66"/>
      <c r="E71" s="86"/>
      <c r="F71" s="86"/>
      <c r="G71" s="67"/>
      <c r="H71" s="39"/>
      <c r="I71" s="39"/>
      <c r="J71" s="39"/>
      <c r="K71" s="39"/>
      <c r="L71" s="69"/>
      <c r="Q71" s="0"/>
      <c r="R71" s="0"/>
    </row>
    <row r="72" customFormat="false" ht="12.75" hidden="false" customHeight="false" outlineLevel="0" collapsed="false">
      <c r="A72" s="70"/>
      <c r="B72" s="72"/>
      <c r="C72" s="72"/>
      <c r="D72" s="73"/>
      <c r="E72" s="32"/>
      <c r="F72" s="32"/>
      <c r="G72" s="74"/>
      <c r="H72" s="20"/>
      <c r="I72" s="20"/>
      <c r="J72" s="20"/>
      <c r="K72" s="20"/>
      <c r="L72" s="46"/>
      <c r="Q72" s="0"/>
      <c r="R72" s="0"/>
    </row>
    <row r="73" customFormat="false" ht="12.75" hidden="false" customHeight="false" outlineLevel="0" collapsed="false">
      <c r="A73" s="75" t="s">
        <v>140</v>
      </c>
      <c r="B73" s="76" t="s">
        <v>141</v>
      </c>
      <c r="C73" s="8" t="s">
        <v>142</v>
      </c>
      <c r="D73" s="73" t="s">
        <v>21</v>
      </c>
      <c r="E73" s="32" t="s">
        <v>143</v>
      </c>
      <c r="F73" s="32" t="s">
        <v>144</v>
      </c>
      <c r="G73" s="74" t="s">
        <v>145</v>
      </c>
      <c r="H73" s="20"/>
      <c r="I73" s="20"/>
      <c r="J73" s="20"/>
      <c r="K73" s="20"/>
      <c r="L73" s="46"/>
      <c r="Q73" s="0"/>
      <c r="R73" s="0"/>
    </row>
    <row r="74" customFormat="false" ht="12.75" hidden="false" customHeight="false" outlineLevel="0" collapsed="false">
      <c r="A74" s="70" t="s">
        <v>320</v>
      </c>
      <c r="B74" s="91" t="s">
        <v>147</v>
      </c>
      <c r="C74" s="92"/>
      <c r="D74" s="91" t="s">
        <v>147</v>
      </c>
      <c r="E74" s="93" t="s">
        <v>147</v>
      </c>
      <c r="F74" s="93" t="s">
        <v>147</v>
      </c>
      <c r="G74" s="93" t="s">
        <v>321</v>
      </c>
      <c r="H74" s="20"/>
      <c r="I74" s="20"/>
      <c r="J74" s="20"/>
      <c r="K74" s="20"/>
      <c r="L74" s="46"/>
      <c r="Q74" s="0"/>
      <c r="R74" s="0"/>
    </row>
    <row r="75" customFormat="false" ht="12.75" hidden="false" customHeight="false" outlineLevel="0" collapsed="false">
      <c r="A75" s="70" t="n">
        <v>12</v>
      </c>
      <c r="B75" s="91" t="s">
        <v>287</v>
      </c>
      <c r="C75" s="92"/>
      <c r="D75" s="91" t="s">
        <v>322</v>
      </c>
      <c r="E75" s="95" t="s">
        <v>323</v>
      </c>
      <c r="F75" s="93" t="s">
        <v>324</v>
      </c>
      <c r="G75" s="93" t="s">
        <v>325</v>
      </c>
      <c r="H75" s="20"/>
      <c r="I75" s="20"/>
      <c r="J75" s="20"/>
      <c r="K75" s="20"/>
      <c r="L75" s="46"/>
      <c r="Q75" s="0"/>
      <c r="R75" s="0"/>
    </row>
    <row r="76" customFormat="false" ht="12.75" hidden="false" customHeight="false" outlineLevel="0" collapsed="false">
      <c r="A76" s="70" t="n">
        <v>11</v>
      </c>
      <c r="B76" s="91" t="s">
        <v>287</v>
      </c>
      <c r="C76" s="92"/>
      <c r="D76" s="91"/>
      <c r="E76" s="91" t="s">
        <v>287</v>
      </c>
      <c r="F76" s="91" t="s">
        <v>287</v>
      </c>
      <c r="G76" s="93"/>
      <c r="H76" s="20"/>
      <c r="I76" s="20"/>
      <c r="J76" s="20"/>
      <c r="K76" s="20"/>
      <c r="L76" s="46"/>
      <c r="Q76" s="0"/>
      <c r="R76" s="0"/>
    </row>
    <row r="77" customFormat="false" ht="12.75" hidden="false" customHeight="false" outlineLevel="0" collapsed="false">
      <c r="A77" s="70" t="n">
        <v>10</v>
      </c>
      <c r="B77" s="91" t="s">
        <v>326</v>
      </c>
      <c r="C77" s="92" t="s">
        <v>221</v>
      </c>
      <c r="D77" s="91" t="s">
        <v>327</v>
      </c>
      <c r="E77" s="95" t="s">
        <v>328</v>
      </c>
      <c r="F77" s="93" t="s">
        <v>329</v>
      </c>
      <c r="G77" s="93" t="s">
        <v>330</v>
      </c>
      <c r="H77" s="20"/>
      <c r="I77" s="20"/>
      <c r="J77" s="20"/>
      <c r="K77" s="20"/>
      <c r="L77" s="46"/>
      <c r="Q77" s="0"/>
      <c r="R77" s="0"/>
    </row>
    <row r="78" customFormat="false" ht="12.75" hidden="false" customHeight="false" outlineLevel="0" collapsed="false">
      <c r="A78" s="70" t="n">
        <v>9</v>
      </c>
      <c r="B78" s="91" t="s">
        <v>331</v>
      </c>
      <c r="C78" s="92" t="s">
        <v>221</v>
      </c>
      <c r="D78" s="91" t="s">
        <v>332</v>
      </c>
      <c r="E78" s="93" t="s">
        <v>333</v>
      </c>
      <c r="F78" s="93" t="s">
        <v>334</v>
      </c>
      <c r="G78" s="93" t="s">
        <v>335</v>
      </c>
      <c r="H78" s="20"/>
      <c r="I78" s="20"/>
      <c r="J78" s="20"/>
      <c r="K78" s="20"/>
      <c r="L78" s="46"/>
      <c r="Q78" s="0"/>
      <c r="R78" s="0"/>
    </row>
    <row r="79" customFormat="false" ht="12.75" hidden="false" customHeight="false" outlineLevel="0" collapsed="false">
      <c r="A79" s="70" t="n">
        <v>8</v>
      </c>
      <c r="B79" s="91" t="s">
        <v>336</v>
      </c>
      <c r="C79" s="92" t="s">
        <v>221</v>
      </c>
      <c r="D79" s="91" t="s">
        <v>337</v>
      </c>
      <c r="E79" s="95" t="s">
        <v>338</v>
      </c>
      <c r="F79" s="95" t="s">
        <v>339</v>
      </c>
      <c r="G79" s="93" t="s">
        <v>340</v>
      </c>
      <c r="H79" s="20"/>
      <c r="I79" s="20"/>
      <c r="J79" s="20"/>
      <c r="K79" s="20"/>
      <c r="L79" s="46"/>
      <c r="Q79" s="0"/>
      <c r="R79" s="0"/>
    </row>
    <row r="80" customFormat="false" ht="12.75" hidden="false" customHeight="false" outlineLevel="0" collapsed="false">
      <c r="A80" s="70" t="n">
        <v>7</v>
      </c>
      <c r="B80" s="91" t="s">
        <v>341</v>
      </c>
      <c r="C80" s="92" t="s">
        <v>221</v>
      </c>
      <c r="D80" s="91" t="s">
        <v>342</v>
      </c>
      <c r="E80" s="93" t="s">
        <v>343</v>
      </c>
      <c r="F80" s="93" t="s">
        <v>344</v>
      </c>
      <c r="G80" s="93" t="s">
        <v>345</v>
      </c>
      <c r="H80" s="20"/>
      <c r="I80" s="20"/>
      <c r="J80" s="20"/>
      <c r="K80" s="20"/>
      <c r="L80" s="46"/>
      <c r="Q80" s="0"/>
      <c r="R80" s="0"/>
    </row>
    <row r="81" customFormat="false" ht="12.75" hidden="false" customHeight="false" outlineLevel="0" collapsed="false">
      <c r="A81" s="70" t="n">
        <v>6</v>
      </c>
      <c r="B81" s="91" t="s">
        <v>346</v>
      </c>
      <c r="C81" s="92" t="s">
        <v>192</v>
      </c>
      <c r="D81" s="91" t="s">
        <v>347</v>
      </c>
      <c r="E81" s="93" t="s">
        <v>348</v>
      </c>
      <c r="F81" s="93" t="s">
        <v>349</v>
      </c>
      <c r="G81" s="93" t="s">
        <v>350</v>
      </c>
      <c r="H81" s="20"/>
      <c r="I81" s="20"/>
      <c r="J81" s="20"/>
      <c r="K81" s="20"/>
      <c r="L81" s="46"/>
      <c r="Q81" s="0"/>
      <c r="R81" s="0"/>
    </row>
    <row r="82" customFormat="false" ht="12.75" hidden="false" customHeight="false" outlineLevel="0" collapsed="false">
      <c r="A82" s="70" t="n">
        <v>5</v>
      </c>
      <c r="B82" s="91" t="s">
        <v>351</v>
      </c>
      <c r="C82" s="92" t="s">
        <v>192</v>
      </c>
      <c r="D82" s="91" t="s">
        <v>352</v>
      </c>
      <c r="E82" s="93" t="s">
        <v>353</v>
      </c>
      <c r="F82" s="93" t="s">
        <v>354</v>
      </c>
      <c r="G82" s="93" t="s">
        <v>355</v>
      </c>
      <c r="H82" s="20"/>
      <c r="I82" s="20"/>
      <c r="J82" s="20"/>
      <c r="K82" s="20"/>
      <c r="L82" s="46"/>
      <c r="Q82" s="0"/>
      <c r="R82" s="0"/>
    </row>
    <row r="83" customFormat="false" ht="12.75" hidden="false" customHeight="false" outlineLevel="0" collapsed="false">
      <c r="A83" s="70" t="n">
        <v>4</v>
      </c>
      <c r="B83" s="91" t="s">
        <v>356</v>
      </c>
      <c r="C83" s="92" t="s">
        <v>192</v>
      </c>
      <c r="D83" s="91" t="s">
        <v>357</v>
      </c>
      <c r="E83" s="93" t="s">
        <v>358</v>
      </c>
      <c r="F83" s="93" t="s">
        <v>359</v>
      </c>
      <c r="G83" s="93" t="s">
        <v>360</v>
      </c>
      <c r="H83" s="20"/>
      <c r="I83" s="14"/>
      <c r="J83" s="20"/>
      <c r="K83" s="20"/>
      <c r="L83" s="46"/>
      <c r="Q83" s="0"/>
      <c r="R83" s="0"/>
    </row>
    <row r="84" customFormat="false" ht="12.75" hidden="false" customHeight="false" outlineLevel="0" collapsed="false">
      <c r="A84" s="70" t="n">
        <v>3</v>
      </c>
      <c r="B84" s="91" t="s">
        <v>361</v>
      </c>
      <c r="C84" s="92" t="s">
        <v>192</v>
      </c>
      <c r="D84" s="91" t="s">
        <v>362</v>
      </c>
      <c r="E84" s="93" t="s">
        <v>363</v>
      </c>
      <c r="F84" s="93" t="s">
        <v>364</v>
      </c>
      <c r="G84" s="93" t="s">
        <v>365</v>
      </c>
      <c r="H84" s="20"/>
      <c r="I84" s="14"/>
      <c r="J84" s="20"/>
      <c r="K84" s="20"/>
      <c r="L84" s="46"/>
      <c r="Q84" s="0"/>
      <c r="R84" s="0"/>
    </row>
    <row r="85" customFormat="false" ht="12.75" hidden="false" customHeight="false" outlineLevel="0" collapsed="false">
      <c r="A85" s="70" t="n">
        <v>2</v>
      </c>
      <c r="B85" s="91" t="s">
        <v>366</v>
      </c>
      <c r="C85" s="92" t="s">
        <v>221</v>
      </c>
      <c r="D85" s="91" t="s">
        <v>367</v>
      </c>
      <c r="E85" s="93" t="s">
        <v>368</v>
      </c>
      <c r="F85" s="93" t="s">
        <v>369</v>
      </c>
      <c r="G85" s="93" t="s">
        <v>370</v>
      </c>
      <c r="H85" s="20"/>
      <c r="I85" s="20"/>
      <c r="J85" s="20"/>
      <c r="K85" s="20"/>
      <c r="L85" s="46"/>
      <c r="Q85" s="0"/>
      <c r="R85" s="0"/>
    </row>
    <row r="86" customFormat="false" ht="12.75" hidden="false" customHeight="false" outlineLevel="0" collapsed="false">
      <c r="A86" s="70" t="n">
        <v>1</v>
      </c>
      <c r="B86" s="91" t="s">
        <v>371</v>
      </c>
      <c r="C86" s="92" t="s">
        <v>221</v>
      </c>
      <c r="D86" s="91" t="s">
        <v>372</v>
      </c>
      <c r="E86" s="93" t="s">
        <v>373</v>
      </c>
      <c r="F86" s="93" t="s">
        <v>374</v>
      </c>
      <c r="G86" s="93" t="s">
        <v>375</v>
      </c>
      <c r="H86" s="20"/>
      <c r="I86" s="72"/>
      <c r="J86" s="20"/>
      <c r="K86" s="20"/>
      <c r="L86" s="46"/>
      <c r="Q86" s="0"/>
      <c r="R86" s="0"/>
    </row>
    <row r="87" customFormat="false" ht="13.5" hidden="false" customHeight="false" outlineLevel="0" collapsed="false">
      <c r="A87" s="81" t="n">
        <v>0</v>
      </c>
      <c r="B87" s="97" t="s">
        <v>376</v>
      </c>
      <c r="C87" s="98" t="s">
        <v>192</v>
      </c>
      <c r="D87" s="97" t="s">
        <v>377</v>
      </c>
      <c r="E87" s="101" t="s">
        <v>378</v>
      </c>
      <c r="F87" s="101" t="s">
        <v>379</v>
      </c>
      <c r="G87" s="101" t="s">
        <v>380</v>
      </c>
      <c r="H87" s="27"/>
      <c r="I87" s="27"/>
      <c r="J87" s="27"/>
      <c r="K87" s="27"/>
      <c r="L87" s="44"/>
      <c r="Q87" s="0"/>
      <c r="R87" s="0"/>
    </row>
    <row r="88" customFormat="false" ht="12.75" hidden="false" customHeight="false" outlineLevel="0" collapsed="false">
      <c r="A88" s="56"/>
      <c r="B88" s="57"/>
      <c r="C88" s="58"/>
      <c r="D88" s="59"/>
      <c r="G88" s="60"/>
      <c r="Q88" s="0"/>
      <c r="R88" s="0"/>
    </row>
    <row r="89" customFormat="false" ht="13.5" hidden="false" customHeight="false" outlineLevel="0" collapsed="false">
      <c r="A89" s="56"/>
      <c r="B89" s="57"/>
      <c r="C89" s="58"/>
      <c r="D89" s="59"/>
      <c r="G89" s="60"/>
      <c r="Q89" s="0"/>
      <c r="R89" s="0"/>
    </row>
    <row r="90" customFormat="false" ht="18" hidden="false" customHeight="false" outlineLevel="0" collapsed="false">
      <c r="A90" s="63" t="s">
        <v>33</v>
      </c>
      <c r="B90" s="66" t="s">
        <v>381</v>
      </c>
      <c r="C90" s="65"/>
      <c r="D90" s="66"/>
      <c r="E90" s="86"/>
      <c r="F90" s="86"/>
      <c r="G90" s="67"/>
      <c r="H90" s="39"/>
      <c r="I90" s="39"/>
      <c r="J90" s="39"/>
      <c r="K90" s="39"/>
      <c r="L90" s="69"/>
      <c r="Q90" s="0"/>
      <c r="R90" s="0"/>
    </row>
    <row r="91" customFormat="false" ht="12.75" hidden="false" customHeight="false" outlineLevel="0" collapsed="false">
      <c r="A91" s="70"/>
      <c r="B91" s="72"/>
      <c r="C91" s="72"/>
      <c r="D91" s="73"/>
      <c r="E91" s="32"/>
      <c r="F91" s="32"/>
      <c r="G91" s="74"/>
      <c r="H91" s="20"/>
      <c r="I91" s="14"/>
      <c r="J91" s="20"/>
      <c r="K91" s="20"/>
      <c r="L91" s="46"/>
      <c r="Q91" s="0"/>
      <c r="R91" s="0"/>
    </row>
    <row r="92" customFormat="false" ht="12.75" hidden="false" customHeight="false" outlineLevel="0" collapsed="false">
      <c r="A92" s="75" t="s">
        <v>140</v>
      </c>
      <c r="B92" s="76" t="s">
        <v>141</v>
      </c>
      <c r="C92" s="8" t="s">
        <v>142</v>
      </c>
      <c r="D92" s="73" t="s">
        <v>21</v>
      </c>
      <c r="E92" s="32" t="s">
        <v>143</v>
      </c>
      <c r="F92" s="32" t="s">
        <v>144</v>
      </c>
      <c r="G92" s="74" t="s">
        <v>145</v>
      </c>
      <c r="H92" s="20"/>
      <c r="I92" s="14"/>
      <c r="J92" s="20"/>
      <c r="K92" s="20"/>
      <c r="L92" s="46"/>
      <c r="Q92" s="0"/>
      <c r="R92" s="0"/>
    </row>
    <row r="93" customFormat="false" ht="12.75" hidden="false" customHeight="false" outlineLevel="0" collapsed="false">
      <c r="A93" s="70" t="n">
        <v>31</v>
      </c>
      <c r="B93" s="91" t="s">
        <v>287</v>
      </c>
      <c r="C93" s="92"/>
      <c r="D93" s="91" t="s">
        <v>287</v>
      </c>
      <c r="E93" s="93" t="s">
        <v>287</v>
      </c>
      <c r="F93" s="93" t="s">
        <v>287</v>
      </c>
      <c r="G93" s="93" t="s">
        <v>287</v>
      </c>
      <c r="H93" s="20"/>
      <c r="I93" s="20"/>
      <c r="J93" s="20"/>
      <c r="K93" s="20"/>
      <c r="L93" s="46"/>
      <c r="Q93" s="0"/>
      <c r="R93" s="0"/>
    </row>
    <row r="94" customFormat="false" ht="12.75" hidden="false" customHeight="false" outlineLevel="0" collapsed="false">
      <c r="A94" s="70" t="n">
        <v>30</v>
      </c>
      <c r="B94" s="91" t="s">
        <v>287</v>
      </c>
      <c r="C94" s="92"/>
      <c r="D94" s="91" t="s">
        <v>287</v>
      </c>
      <c r="E94" s="93" t="s">
        <v>287</v>
      </c>
      <c r="F94" s="93" t="s">
        <v>287</v>
      </c>
      <c r="G94" s="93" t="s">
        <v>287</v>
      </c>
      <c r="H94" s="20"/>
      <c r="I94" s="72"/>
      <c r="J94" s="20"/>
      <c r="K94" s="20"/>
      <c r="L94" s="46"/>
      <c r="Q94" s="0"/>
      <c r="R94" s="0"/>
    </row>
    <row r="95" customFormat="false" ht="12.75" hidden="false" customHeight="false" outlineLevel="0" collapsed="false">
      <c r="A95" s="70" t="n">
        <v>29</v>
      </c>
      <c r="B95" s="91" t="s">
        <v>287</v>
      </c>
      <c r="C95" s="92"/>
      <c r="D95" s="91" t="s">
        <v>287</v>
      </c>
      <c r="E95" s="93" t="s">
        <v>287</v>
      </c>
      <c r="F95" s="93" t="s">
        <v>287</v>
      </c>
      <c r="G95" s="93" t="s">
        <v>287</v>
      </c>
      <c r="H95" s="20"/>
      <c r="I95" s="20"/>
      <c r="J95" s="14"/>
      <c r="K95" s="14"/>
      <c r="L95" s="94"/>
      <c r="Q95" s="0"/>
      <c r="R95" s="0"/>
    </row>
    <row r="96" customFormat="false" ht="12.75" hidden="false" customHeight="false" outlineLevel="0" collapsed="false">
      <c r="A96" s="70" t="n">
        <v>28</v>
      </c>
      <c r="B96" s="91" t="s">
        <v>287</v>
      </c>
      <c r="C96" s="92"/>
      <c r="D96" s="91" t="s">
        <v>287</v>
      </c>
      <c r="E96" s="93" t="s">
        <v>287</v>
      </c>
      <c r="F96" s="93" t="s">
        <v>287</v>
      </c>
      <c r="G96" s="93" t="s">
        <v>287</v>
      </c>
      <c r="H96" s="20"/>
      <c r="I96" s="20"/>
      <c r="J96" s="14"/>
      <c r="K96" s="14"/>
      <c r="L96" s="94"/>
      <c r="Q96" s="0"/>
      <c r="R96" s="0"/>
    </row>
    <row r="97" customFormat="false" ht="12.75" hidden="false" customHeight="false" outlineLevel="0" collapsed="false">
      <c r="A97" s="70" t="n">
        <v>27</v>
      </c>
      <c r="B97" s="91" t="s">
        <v>287</v>
      </c>
      <c r="C97" s="92"/>
      <c r="D97" s="91" t="s">
        <v>287</v>
      </c>
      <c r="E97" s="93" t="s">
        <v>287</v>
      </c>
      <c r="F97" s="93" t="s">
        <v>287</v>
      </c>
      <c r="G97" s="93" t="s">
        <v>287</v>
      </c>
      <c r="H97" s="20"/>
      <c r="I97" s="20"/>
      <c r="J97" s="20"/>
      <c r="K97" s="20"/>
      <c r="L97" s="46"/>
      <c r="Q97" s="0"/>
      <c r="R97" s="0"/>
    </row>
    <row r="98" customFormat="false" ht="12.75" hidden="false" customHeight="false" outlineLevel="0" collapsed="false">
      <c r="A98" s="70" t="n">
        <v>26</v>
      </c>
      <c r="B98" s="91" t="s">
        <v>287</v>
      </c>
      <c r="C98" s="92"/>
      <c r="D98" s="91" t="s">
        <v>287</v>
      </c>
      <c r="E98" s="93" t="s">
        <v>287</v>
      </c>
      <c r="F98" s="93" t="s">
        <v>287</v>
      </c>
      <c r="G98" s="93" t="s">
        <v>287</v>
      </c>
      <c r="H98" s="20"/>
      <c r="I98" s="14"/>
      <c r="J98" s="72"/>
      <c r="K98" s="72"/>
      <c r="L98" s="105"/>
      <c r="Q98" s="0"/>
      <c r="R98" s="0"/>
    </row>
    <row r="99" customFormat="false" ht="12.75" hidden="false" customHeight="false" outlineLevel="0" collapsed="false">
      <c r="A99" s="70" t="n">
        <v>25</v>
      </c>
      <c r="B99" s="91" t="s">
        <v>382</v>
      </c>
      <c r="C99" s="92"/>
      <c r="D99" s="91" t="s">
        <v>383</v>
      </c>
      <c r="E99" s="93" t="s">
        <v>384</v>
      </c>
      <c r="F99" s="93" t="s">
        <v>385</v>
      </c>
      <c r="G99" s="93" t="s">
        <v>386</v>
      </c>
      <c r="H99" s="20"/>
      <c r="I99" s="14"/>
      <c r="J99" s="20"/>
      <c r="K99" s="20"/>
      <c r="L99" s="46"/>
      <c r="Q99" s="0"/>
      <c r="R99" s="0"/>
    </row>
    <row r="100" customFormat="false" ht="12.75" hidden="false" customHeight="false" outlineLevel="0" collapsed="false">
      <c r="A100" s="70" t="n">
        <v>24</v>
      </c>
      <c r="B100" s="91" t="s">
        <v>387</v>
      </c>
      <c r="C100" s="92"/>
      <c r="D100" s="91" t="s">
        <v>388</v>
      </c>
      <c r="E100" s="93" t="s">
        <v>389</v>
      </c>
      <c r="F100" s="93" t="s">
        <v>390</v>
      </c>
      <c r="G100" s="93" t="s">
        <v>391</v>
      </c>
      <c r="H100" s="20"/>
      <c r="I100" s="20"/>
      <c r="J100" s="20"/>
      <c r="K100" s="20"/>
      <c r="L100" s="46"/>
      <c r="Q100" s="0"/>
      <c r="R100" s="0"/>
    </row>
    <row r="101" customFormat="false" ht="12.75" hidden="false" customHeight="false" outlineLevel="0" collapsed="false">
      <c r="A101" s="70" t="n">
        <v>23</v>
      </c>
      <c r="B101" s="91" t="s">
        <v>392</v>
      </c>
      <c r="C101" s="92"/>
      <c r="D101" s="91" t="s">
        <v>393</v>
      </c>
      <c r="E101" s="95" t="s">
        <v>394</v>
      </c>
      <c r="F101" s="95" t="s">
        <v>395</v>
      </c>
      <c r="G101" s="93" t="s">
        <v>396</v>
      </c>
      <c r="H101" s="20"/>
      <c r="I101" s="72"/>
      <c r="J101" s="20"/>
      <c r="K101" s="20"/>
      <c r="L101" s="46"/>
      <c r="Q101" s="0"/>
      <c r="R101" s="0"/>
    </row>
    <row r="102" customFormat="false" ht="12.75" hidden="false" customHeight="false" outlineLevel="0" collapsed="false">
      <c r="A102" s="70" t="n">
        <v>22</v>
      </c>
      <c r="B102" s="91" t="s">
        <v>397</v>
      </c>
      <c r="C102" s="92"/>
      <c r="D102" s="91" t="s">
        <v>398</v>
      </c>
      <c r="E102" s="93" t="s">
        <v>399</v>
      </c>
      <c r="F102" s="93" t="s">
        <v>400</v>
      </c>
      <c r="G102" s="93" t="s">
        <v>401</v>
      </c>
      <c r="H102" s="20"/>
      <c r="I102" s="20"/>
      <c r="J102" s="14"/>
      <c r="K102" s="14"/>
      <c r="L102" s="94"/>
      <c r="Q102" s="0"/>
      <c r="R102" s="0"/>
    </row>
    <row r="103" customFormat="false" ht="12.75" hidden="false" customHeight="false" outlineLevel="0" collapsed="false">
      <c r="A103" s="70" t="n">
        <v>21</v>
      </c>
      <c r="B103" s="91" t="s">
        <v>402</v>
      </c>
      <c r="C103" s="92"/>
      <c r="D103" s="91" t="s">
        <v>403</v>
      </c>
      <c r="E103" s="93" t="s">
        <v>404</v>
      </c>
      <c r="F103" s="93" t="s">
        <v>405</v>
      </c>
      <c r="G103" s="93" t="s">
        <v>406</v>
      </c>
      <c r="H103" s="20"/>
      <c r="I103" s="20"/>
      <c r="J103" s="72"/>
      <c r="K103" s="72"/>
      <c r="L103" s="105"/>
      <c r="Q103" s="0"/>
      <c r="R103" s="0"/>
    </row>
    <row r="104" customFormat="false" ht="12.75" hidden="false" customHeight="false" outlineLevel="0" collapsed="false">
      <c r="A104" s="70" t="n">
        <v>20</v>
      </c>
      <c r="B104" s="91" t="s">
        <v>407</v>
      </c>
      <c r="C104" s="92"/>
      <c r="D104" s="91" t="s">
        <v>408</v>
      </c>
      <c r="E104" s="93" t="s">
        <v>409</v>
      </c>
      <c r="F104" s="93" t="s">
        <v>410</v>
      </c>
      <c r="G104" s="93" t="s">
        <v>411</v>
      </c>
      <c r="H104" s="20"/>
      <c r="I104" s="20"/>
      <c r="J104" s="20"/>
      <c r="K104" s="20"/>
      <c r="L104" s="46"/>
      <c r="Q104" s="0"/>
      <c r="R104" s="0"/>
    </row>
    <row r="105" customFormat="false" ht="12.75" hidden="false" customHeight="false" outlineLevel="0" collapsed="false">
      <c r="A105" s="70" t="n">
        <v>19</v>
      </c>
      <c r="B105" s="91" t="s">
        <v>147</v>
      </c>
      <c r="C105" s="92"/>
      <c r="D105" s="91" t="s">
        <v>147</v>
      </c>
      <c r="E105" s="93" t="s">
        <v>147</v>
      </c>
      <c r="F105" s="93" t="s">
        <v>147</v>
      </c>
      <c r="G105" s="93" t="s">
        <v>147</v>
      </c>
      <c r="H105" s="20"/>
      <c r="I105" s="20"/>
      <c r="J105" s="72"/>
      <c r="K105" s="72"/>
      <c r="L105" s="105"/>
      <c r="Q105" s="0"/>
      <c r="R105" s="0"/>
    </row>
    <row r="106" customFormat="false" ht="12.75" hidden="false" customHeight="false" outlineLevel="0" collapsed="false">
      <c r="A106" s="70" t="n">
        <v>18</v>
      </c>
      <c r="B106" s="91" t="s">
        <v>147</v>
      </c>
      <c r="C106" s="92"/>
      <c r="D106" s="91" t="s">
        <v>147</v>
      </c>
      <c r="E106" s="93" t="s">
        <v>147</v>
      </c>
      <c r="F106" s="93" t="s">
        <v>147</v>
      </c>
      <c r="G106" s="93" t="s">
        <v>147</v>
      </c>
      <c r="H106" s="20"/>
      <c r="I106" s="20"/>
      <c r="J106" s="20"/>
      <c r="K106" s="20"/>
      <c r="L106" s="46"/>
      <c r="Q106" s="0"/>
      <c r="R106" s="0"/>
    </row>
    <row r="107" customFormat="false" ht="12.75" hidden="false" customHeight="false" outlineLevel="0" collapsed="false">
      <c r="A107" s="70" t="n">
        <v>17</v>
      </c>
      <c r="B107" s="91" t="s">
        <v>147</v>
      </c>
      <c r="C107" s="92"/>
      <c r="D107" s="91" t="s">
        <v>147</v>
      </c>
      <c r="E107" s="93" t="s">
        <v>147</v>
      </c>
      <c r="F107" s="93" t="s">
        <v>147</v>
      </c>
      <c r="G107" s="93" t="s">
        <v>147</v>
      </c>
      <c r="H107" s="20"/>
      <c r="I107" s="20"/>
      <c r="J107" s="20"/>
      <c r="K107" s="20"/>
      <c r="L107" s="46"/>
      <c r="Q107" s="0"/>
      <c r="R107" s="0"/>
    </row>
    <row r="108" customFormat="false" ht="12.75" hidden="false" customHeight="false" outlineLevel="0" collapsed="false">
      <c r="A108" s="70" t="n">
        <v>16</v>
      </c>
      <c r="B108" s="91" t="s">
        <v>412</v>
      </c>
      <c r="C108" s="92"/>
      <c r="D108" s="91" t="s">
        <v>413</v>
      </c>
      <c r="E108" s="93" t="s">
        <v>414</v>
      </c>
      <c r="F108" s="93" t="s">
        <v>415</v>
      </c>
      <c r="G108" s="93" t="s">
        <v>416</v>
      </c>
      <c r="H108" s="20"/>
      <c r="I108" s="20"/>
      <c r="J108" s="20"/>
      <c r="K108" s="20"/>
      <c r="L108" s="46"/>
      <c r="Q108" s="0"/>
      <c r="R108" s="0"/>
    </row>
    <row r="109" customFormat="false" ht="12.75" hidden="false" customHeight="false" outlineLevel="0" collapsed="false">
      <c r="A109" s="70" t="n">
        <v>15</v>
      </c>
      <c r="B109" s="91" t="s">
        <v>417</v>
      </c>
      <c r="C109" s="92"/>
      <c r="D109" s="91" t="s">
        <v>418</v>
      </c>
      <c r="E109" s="95" t="s">
        <v>419</v>
      </c>
      <c r="F109" s="95" t="s">
        <v>420</v>
      </c>
      <c r="G109" s="93" t="s">
        <v>421</v>
      </c>
      <c r="H109" s="20"/>
      <c r="I109" s="20"/>
      <c r="J109" s="14"/>
      <c r="K109" s="14"/>
      <c r="L109" s="94"/>
      <c r="Q109" s="0"/>
      <c r="R109" s="0"/>
    </row>
    <row r="110" customFormat="false" ht="12.75" hidden="false" customHeight="false" outlineLevel="0" collapsed="false">
      <c r="A110" s="70" t="n">
        <v>14</v>
      </c>
      <c r="B110" s="91" t="s">
        <v>422</v>
      </c>
      <c r="C110" s="92"/>
      <c r="D110" s="91" t="s">
        <v>423</v>
      </c>
      <c r="E110" s="93" t="s">
        <v>424</v>
      </c>
      <c r="F110" s="93" t="s">
        <v>425</v>
      </c>
      <c r="G110" s="93" t="s">
        <v>426</v>
      </c>
      <c r="H110" s="20"/>
      <c r="I110" s="20"/>
      <c r="J110" s="14"/>
      <c r="K110" s="14"/>
      <c r="L110" s="94"/>
      <c r="Q110" s="0"/>
      <c r="R110" s="0"/>
    </row>
    <row r="111" customFormat="false" ht="12.75" hidden="false" customHeight="false" outlineLevel="0" collapsed="false">
      <c r="A111" s="70" t="n">
        <v>13</v>
      </c>
      <c r="B111" s="91" t="s">
        <v>427</v>
      </c>
      <c r="C111" s="92"/>
      <c r="D111" s="91" t="s">
        <v>428</v>
      </c>
      <c r="E111" s="93" t="s">
        <v>429</v>
      </c>
      <c r="F111" s="93" t="s">
        <v>430</v>
      </c>
      <c r="G111" s="93" t="s">
        <v>431</v>
      </c>
      <c r="H111" s="20"/>
      <c r="I111" s="20"/>
      <c r="J111" s="20"/>
      <c r="K111" s="20"/>
      <c r="L111" s="46"/>
      <c r="Q111" s="0"/>
      <c r="R111" s="0"/>
    </row>
    <row r="112" customFormat="false" ht="12.75" hidden="false" customHeight="false" outlineLevel="0" collapsed="false">
      <c r="A112" s="70" t="n">
        <v>12</v>
      </c>
      <c r="B112" s="91" t="s">
        <v>432</v>
      </c>
      <c r="C112" s="92"/>
      <c r="D112" s="91" t="s">
        <v>433</v>
      </c>
      <c r="E112" s="93" t="s">
        <v>434</v>
      </c>
      <c r="F112" s="93" t="s">
        <v>435</v>
      </c>
      <c r="G112" s="93" t="s">
        <v>436</v>
      </c>
      <c r="H112" s="20"/>
      <c r="I112" s="20"/>
      <c r="J112" s="72"/>
      <c r="K112" s="72"/>
      <c r="L112" s="105"/>
      <c r="Q112" s="0"/>
      <c r="R112" s="0"/>
    </row>
    <row r="113" customFormat="false" ht="12.75" hidden="false" customHeight="false" outlineLevel="0" collapsed="false">
      <c r="A113" s="70" t="n">
        <v>11</v>
      </c>
      <c r="B113" s="91" t="s">
        <v>437</v>
      </c>
      <c r="C113" s="92"/>
      <c r="D113" s="91" t="s">
        <v>438</v>
      </c>
      <c r="E113" s="93" t="s">
        <v>439</v>
      </c>
      <c r="F113" s="93" t="s">
        <v>440</v>
      </c>
      <c r="G113" s="93" t="s">
        <v>441</v>
      </c>
      <c r="H113" s="20"/>
      <c r="I113" s="20"/>
      <c r="J113" s="20"/>
      <c r="K113" s="20"/>
      <c r="L113" s="46"/>
      <c r="Q113" s="0"/>
      <c r="R113" s="0"/>
    </row>
    <row r="114" customFormat="false" ht="12.75" hidden="false" customHeight="false" outlineLevel="0" collapsed="false">
      <c r="A114" s="70" t="n">
        <v>10</v>
      </c>
      <c r="B114" s="91" t="s">
        <v>442</v>
      </c>
      <c r="C114" s="92"/>
      <c r="D114" s="91" t="s">
        <v>443</v>
      </c>
      <c r="E114" s="93" t="s">
        <v>444</v>
      </c>
      <c r="F114" s="93" t="s">
        <v>445</v>
      </c>
      <c r="G114" s="93" t="s">
        <v>446</v>
      </c>
      <c r="H114" s="20"/>
      <c r="I114" s="20"/>
      <c r="J114" s="20"/>
      <c r="K114" s="20"/>
      <c r="L114" s="46"/>
      <c r="Q114" s="0"/>
      <c r="R114" s="0"/>
    </row>
    <row r="115" customFormat="false" ht="12.75" hidden="false" customHeight="false" outlineLevel="0" collapsed="false">
      <c r="A115" s="70" t="n">
        <v>9</v>
      </c>
      <c r="B115" s="91" t="s">
        <v>447</v>
      </c>
      <c r="C115" s="92"/>
      <c r="D115" s="91" t="s">
        <v>448</v>
      </c>
      <c r="E115" s="95" t="s">
        <v>449</v>
      </c>
      <c r="F115" s="93" t="s">
        <v>450</v>
      </c>
      <c r="G115" s="93" t="s">
        <v>451</v>
      </c>
      <c r="H115" s="20"/>
      <c r="I115" s="20"/>
      <c r="J115" s="20"/>
      <c r="K115" s="20"/>
      <c r="L115" s="46"/>
      <c r="Q115" s="0"/>
      <c r="R115" s="0"/>
    </row>
    <row r="116" customFormat="false" ht="12.75" hidden="false" customHeight="false" outlineLevel="0" collapsed="false">
      <c r="A116" s="70" t="n">
        <v>8</v>
      </c>
      <c r="B116" s="91" t="s">
        <v>452</v>
      </c>
      <c r="C116" s="92"/>
      <c r="D116" s="91" t="s">
        <v>453</v>
      </c>
      <c r="E116" s="93" t="s">
        <v>454</v>
      </c>
      <c r="F116" s="93" t="s">
        <v>455</v>
      </c>
      <c r="G116" s="93" t="s">
        <v>456</v>
      </c>
      <c r="H116" s="20"/>
      <c r="I116" s="20"/>
      <c r="J116" s="14"/>
      <c r="K116" s="14"/>
      <c r="L116" s="94"/>
      <c r="Q116" s="0"/>
      <c r="R116" s="0"/>
    </row>
    <row r="117" customFormat="false" ht="12.75" hidden="false" customHeight="false" outlineLevel="0" collapsed="false">
      <c r="A117" s="70" t="n">
        <v>7</v>
      </c>
      <c r="B117" s="91" t="s">
        <v>457</v>
      </c>
      <c r="C117" s="92"/>
      <c r="D117" s="91" t="s">
        <v>458</v>
      </c>
      <c r="E117" s="95" t="s">
        <v>459</v>
      </c>
      <c r="F117" s="93" t="s">
        <v>460</v>
      </c>
      <c r="G117" s="93" t="s">
        <v>461</v>
      </c>
      <c r="H117" s="20"/>
      <c r="I117" s="20"/>
      <c r="J117" s="14"/>
      <c r="K117" s="14"/>
      <c r="L117" s="94"/>
      <c r="Q117" s="0"/>
      <c r="R117" s="0"/>
    </row>
    <row r="118" customFormat="false" ht="12.75" hidden="false" customHeight="false" outlineLevel="0" collapsed="false">
      <c r="A118" s="70" t="n">
        <v>6</v>
      </c>
      <c r="B118" s="91" t="s">
        <v>462</v>
      </c>
      <c r="C118" s="92"/>
      <c r="D118" s="91" t="s">
        <v>463</v>
      </c>
      <c r="E118" s="93" t="s">
        <v>464</v>
      </c>
      <c r="F118" s="93" t="s">
        <v>465</v>
      </c>
      <c r="G118" s="93" t="s">
        <v>466</v>
      </c>
      <c r="H118" s="20"/>
      <c r="I118" s="20"/>
      <c r="J118" s="20"/>
      <c r="K118" s="20"/>
      <c r="L118" s="46"/>
      <c r="Q118" s="0"/>
      <c r="R118" s="0"/>
    </row>
    <row r="119" customFormat="false" ht="12.75" hidden="false" customHeight="false" outlineLevel="0" collapsed="false">
      <c r="A119" s="70" t="n">
        <v>5</v>
      </c>
      <c r="B119" s="91" t="s">
        <v>467</v>
      </c>
      <c r="C119" s="92"/>
      <c r="D119" s="91" t="s">
        <v>468</v>
      </c>
      <c r="E119" s="93" t="s">
        <v>469</v>
      </c>
      <c r="F119" s="93" t="s">
        <v>470</v>
      </c>
      <c r="G119" s="93" t="s">
        <v>471</v>
      </c>
      <c r="H119" s="20"/>
      <c r="I119" s="20"/>
      <c r="J119" s="72"/>
      <c r="K119" s="72"/>
      <c r="L119" s="105"/>
      <c r="Q119" s="0"/>
      <c r="R119" s="0"/>
    </row>
    <row r="120" customFormat="false" ht="12.75" hidden="false" customHeight="false" outlineLevel="0" collapsed="false">
      <c r="A120" s="70" t="n">
        <v>4</v>
      </c>
      <c r="B120" s="91" t="s">
        <v>472</v>
      </c>
      <c r="C120" s="92"/>
      <c r="D120" s="91" t="s">
        <v>473</v>
      </c>
      <c r="E120" s="93" t="s">
        <v>474</v>
      </c>
      <c r="F120" s="93" t="s">
        <v>475</v>
      </c>
      <c r="G120" s="93" t="s">
        <v>476</v>
      </c>
      <c r="H120" s="20"/>
      <c r="I120" s="20"/>
      <c r="J120" s="20"/>
      <c r="K120" s="20"/>
      <c r="L120" s="46"/>
      <c r="Q120" s="0"/>
      <c r="R120" s="0"/>
    </row>
    <row r="121" customFormat="false" ht="12.75" hidden="false" customHeight="false" outlineLevel="0" collapsed="false">
      <c r="A121" s="70" t="n">
        <v>3</v>
      </c>
      <c r="B121" s="91" t="s">
        <v>477</v>
      </c>
      <c r="C121" s="92"/>
      <c r="D121" s="91" t="s">
        <v>478</v>
      </c>
      <c r="E121" s="93" t="s">
        <v>479</v>
      </c>
      <c r="F121" s="93" t="s">
        <v>480</v>
      </c>
      <c r="G121" s="93" t="s">
        <v>481</v>
      </c>
      <c r="H121" s="20"/>
      <c r="I121" s="20"/>
      <c r="J121" s="20"/>
      <c r="K121" s="20"/>
      <c r="L121" s="46"/>
      <c r="Q121" s="0"/>
      <c r="R121" s="0"/>
    </row>
    <row r="122" customFormat="false" ht="12.75" hidden="false" customHeight="false" outlineLevel="0" collapsed="false">
      <c r="A122" s="70" t="n">
        <v>2</v>
      </c>
      <c r="B122" s="91" t="s">
        <v>482</v>
      </c>
      <c r="C122" s="92"/>
      <c r="D122" s="91" t="s">
        <v>483</v>
      </c>
      <c r="E122" s="93" t="s">
        <v>484</v>
      </c>
      <c r="F122" s="93" t="s">
        <v>485</v>
      </c>
      <c r="G122" s="93" t="s">
        <v>486</v>
      </c>
      <c r="H122" s="20"/>
      <c r="I122" s="20"/>
      <c r="J122" s="20"/>
      <c r="K122" s="20"/>
      <c r="L122" s="46"/>
      <c r="Q122" s="0"/>
      <c r="R122" s="0"/>
    </row>
    <row r="123" customFormat="false" ht="12.75" hidden="false" customHeight="false" outlineLevel="0" collapsed="false">
      <c r="A123" s="70" t="n">
        <v>1</v>
      </c>
      <c r="B123" s="91" t="s">
        <v>487</v>
      </c>
      <c r="C123" s="92"/>
      <c r="D123" s="91" t="s">
        <v>488</v>
      </c>
      <c r="E123" s="93" t="s">
        <v>489</v>
      </c>
      <c r="F123" s="93" t="s">
        <v>490</v>
      </c>
      <c r="G123" s="93" t="s">
        <v>491</v>
      </c>
      <c r="H123" s="20"/>
      <c r="I123" s="20"/>
      <c r="J123" s="20"/>
      <c r="K123" s="20"/>
      <c r="L123" s="46"/>
      <c r="Q123" s="0"/>
      <c r="R123" s="0"/>
    </row>
    <row r="124" customFormat="false" ht="13.5" hidden="false" customHeight="false" outlineLevel="0" collapsed="false">
      <c r="A124" s="81" t="n">
        <v>0</v>
      </c>
      <c r="B124" s="97" t="s">
        <v>492</v>
      </c>
      <c r="C124" s="98"/>
      <c r="D124" s="97" t="s">
        <v>493</v>
      </c>
      <c r="E124" s="101" t="s">
        <v>494</v>
      </c>
      <c r="F124" s="101" t="s">
        <v>495</v>
      </c>
      <c r="G124" s="101" t="s">
        <v>496</v>
      </c>
      <c r="H124" s="27"/>
      <c r="I124" s="27"/>
      <c r="J124" s="27"/>
      <c r="K124" s="27"/>
      <c r="L124" s="44"/>
      <c r="Q124" s="0"/>
      <c r="R124" s="0"/>
    </row>
    <row r="125" customFormat="false" ht="12.75" hidden="false" customHeight="false" outlineLevel="0" collapsed="false">
      <c r="A125" s="56"/>
      <c r="B125" s="57"/>
      <c r="C125" s="58"/>
      <c r="D125" s="59"/>
      <c r="G125" s="60"/>
      <c r="Q125" s="0"/>
      <c r="R125" s="0"/>
    </row>
    <row r="126" customFormat="false" ht="13.5" hidden="false" customHeight="false" outlineLevel="0" collapsed="false">
      <c r="A126" s="56"/>
      <c r="B126" s="57"/>
      <c r="C126" s="58"/>
      <c r="D126" s="59"/>
      <c r="G126" s="60"/>
      <c r="Q126" s="0"/>
      <c r="R126" s="0"/>
    </row>
    <row r="127" customFormat="false" ht="18" hidden="false" customHeight="false" outlineLevel="0" collapsed="false">
      <c r="A127" s="63" t="s">
        <v>35</v>
      </c>
      <c r="B127" s="66" t="s">
        <v>497</v>
      </c>
      <c r="C127" s="65"/>
      <c r="D127" s="66"/>
      <c r="E127" s="86"/>
      <c r="F127" s="86"/>
      <c r="G127" s="67"/>
      <c r="H127" s="39"/>
      <c r="I127" s="39"/>
      <c r="J127" s="39"/>
      <c r="K127" s="39"/>
      <c r="L127" s="69"/>
      <c r="Q127" s="0"/>
      <c r="R127" s="0"/>
    </row>
    <row r="128" customFormat="false" ht="12.75" hidden="false" customHeight="false" outlineLevel="0" collapsed="false">
      <c r="A128" s="70"/>
      <c r="B128" s="72"/>
      <c r="C128" s="72"/>
      <c r="D128" s="73"/>
      <c r="E128" s="32"/>
      <c r="F128" s="32"/>
      <c r="G128" s="74"/>
      <c r="H128" s="20"/>
      <c r="I128" s="20"/>
      <c r="J128" s="20"/>
      <c r="K128" s="20"/>
      <c r="L128" s="46"/>
      <c r="Q128" s="0"/>
      <c r="R128" s="0"/>
    </row>
    <row r="129" customFormat="false" ht="12.75" hidden="false" customHeight="false" outlineLevel="0" collapsed="false">
      <c r="A129" s="75" t="s">
        <v>140</v>
      </c>
      <c r="B129" s="76" t="s">
        <v>141</v>
      </c>
      <c r="C129" s="8" t="s">
        <v>142</v>
      </c>
      <c r="D129" s="73" t="s">
        <v>21</v>
      </c>
      <c r="E129" s="32" t="s">
        <v>143</v>
      </c>
      <c r="F129" s="32" t="s">
        <v>144</v>
      </c>
      <c r="G129" s="74" t="s">
        <v>145</v>
      </c>
      <c r="H129" s="20"/>
      <c r="I129" s="20"/>
      <c r="J129" s="20"/>
      <c r="K129" s="20"/>
      <c r="L129" s="46"/>
      <c r="Q129" s="0"/>
      <c r="R129" s="0"/>
    </row>
    <row r="130" customFormat="false" ht="12.75" hidden="false" customHeight="false" outlineLevel="0" collapsed="false">
      <c r="A130" s="70" t="n">
        <v>31</v>
      </c>
      <c r="B130" s="91" t="s">
        <v>287</v>
      </c>
      <c r="C130" s="92"/>
      <c r="D130" s="91" t="s">
        <v>287</v>
      </c>
      <c r="E130" s="93" t="s">
        <v>287</v>
      </c>
      <c r="F130" s="93" t="s">
        <v>287</v>
      </c>
      <c r="G130" s="93" t="s">
        <v>287</v>
      </c>
      <c r="H130" s="20"/>
      <c r="I130" s="20"/>
      <c r="J130" s="20"/>
      <c r="K130" s="20"/>
      <c r="L130" s="46"/>
      <c r="Q130" s="0"/>
      <c r="R130" s="0"/>
    </row>
    <row r="131" customFormat="false" ht="12.75" hidden="false" customHeight="false" outlineLevel="0" collapsed="false">
      <c r="A131" s="70" t="n">
        <v>30</v>
      </c>
      <c r="B131" s="91" t="s">
        <v>287</v>
      </c>
      <c r="C131" s="92"/>
      <c r="D131" s="91" t="s">
        <v>287</v>
      </c>
      <c r="E131" s="93" t="s">
        <v>287</v>
      </c>
      <c r="F131" s="93" t="s">
        <v>287</v>
      </c>
      <c r="G131" s="93" t="s">
        <v>287</v>
      </c>
      <c r="H131" s="20"/>
      <c r="I131" s="20"/>
      <c r="J131" s="20"/>
      <c r="K131" s="20"/>
      <c r="L131" s="46"/>
      <c r="Q131" s="0"/>
      <c r="R131" s="0"/>
    </row>
    <row r="132" customFormat="false" ht="12.75" hidden="false" customHeight="false" outlineLevel="0" collapsed="false">
      <c r="A132" s="70" t="n">
        <v>29</v>
      </c>
      <c r="B132" s="91" t="s">
        <v>287</v>
      </c>
      <c r="C132" s="92"/>
      <c r="D132" s="91" t="s">
        <v>287</v>
      </c>
      <c r="E132" s="93" t="s">
        <v>287</v>
      </c>
      <c r="F132" s="93" t="s">
        <v>287</v>
      </c>
      <c r="G132" s="93" t="s">
        <v>287</v>
      </c>
      <c r="H132" s="20"/>
      <c r="I132" s="20"/>
      <c r="J132" s="20"/>
      <c r="K132" s="20"/>
      <c r="L132" s="46"/>
      <c r="Q132" s="0"/>
      <c r="R132" s="0"/>
    </row>
    <row r="133" customFormat="false" ht="12.75" hidden="false" customHeight="false" outlineLevel="0" collapsed="false">
      <c r="A133" s="70" t="n">
        <v>28</v>
      </c>
      <c r="B133" s="91" t="s">
        <v>287</v>
      </c>
      <c r="C133" s="92"/>
      <c r="D133" s="91" t="s">
        <v>287</v>
      </c>
      <c r="E133" s="93" t="s">
        <v>287</v>
      </c>
      <c r="F133" s="93" t="s">
        <v>287</v>
      </c>
      <c r="G133" s="93" t="s">
        <v>287</v>
      </c>
      <c r="H133" s="20"/>
      <c r="I133" s="20"/>
      <c r="J133" s="20"/>
      <c r="K133" s="20"/>
      <c r="L133" s="46"/>
      <c r="Q133" s="0"/>
      <c r="R133" s="0"/>
    </row>
    <row r="134" customFormat="false" ht="12.75" hidden="false" customHeight="false" outlineLevel="0" collapsed="false">
      <c r="A134" s="70" t="n">
        <v>27</v>
      </c>
      <c r="B134" s="91" t="s">
        <v>287</v>
      </c>
      <c r="C134" s="92"/>
      <c r="D134" s="91" t="s">
        <v>287</v>
      </c>
      <c r="E134" s="93" t="s">
        <v>287</v>
      </c>
      <c r="F134" s="93" t="s">
        <v>287</v>
      </c>
      <c r="G134" s="93" t="s">
        <v>287</v>
      </c>
      <c r="H134" s="20"/>
      <c r="I134" s="20"/>
      <c r="J134" s="20"/>
      <c r="K134" s="20"/>
      <c r="L134" s="46"/>
      <c r="Q134" s="0"/>
      <c r="R134" s="0"/>
    </row>
    <row r="135" customFormat="false" ht="12.75" hidden="false" customHeight="false" outlineLevel="0" collapsed="false">
      <c r="A135" s="70" t="n">
        <v>26</v>
      </c>
      <c r="B135" s="91" t="s">
        <v>287</v>
      </c>
      <c r="C135" s="92"/>
      <c r="D135" s="91" t="s">
        <v>287</v>
      </c>
      <c r="E135" s="93" t="s">
        <v>287</v>
      </c>
      <c r="F135" s="93" t="s">
        <v>287</v>
      </c>
      <c r="G135" s="93" t="s">
        <v>287</v>
      </c>
      <c r="H135" s="20"/>
      <c r="I135" s="20"/>
      <c r="J135" s="20"/>
      <c r="K135" s="20"/>
      <c r="L135" s="46"/>
      <c r="Q135" s="0"/>
      <c r="R135" s="0"/>
    </row>
    <row r="136" customFormat="false" ht="12.75" hidden="false" customHeight="false" outlineLevel="0" collapsed="false">
      <c r="A136" s="70" t="n">
        <v>25</v>
      </c>
      <c r="B136" s="91" t="s">
        <v>382</v>
      </c>
      <c r="C136" s="92"/>
      <c r="D136" s="91" t="s">
        <v>383</v>
      </c>
      <c r="E136" s="93" t="s">
        <v>498</v>
      </c>
      <c r="F136" s="93" t="s">
        <v>499</v>
      </c>
      <c r="G136" s="93" t="s">
        <v>500</v>
      </c>
      <c r="H136" s="20"/>
      <c r="I136" s="20"/>
      <c r="J136" s="20"/>
      <c r="K136" s="20"/>
      <c r="L136" s="46"/>
      <c r="Q136" s="0"/>
      <c r="R136" s="0"/>
    </row>
    <row r="137" customFormat="false" ht="12.75" hidden="false" customHeight="false" outlineLevel="0" collapsed="false">
      <c r="A137" s="70" t="n">
        <v>24</v>
      </c>
      <c r="B137" s="91" t="s">
        <v>387</v>
      </c>
      <c r="C137" s="92"/>
      <c r="D137" s="91" t="s">
        <v>388</v>
      </c>
      <c r="E137" s="93" t="s">
        <v>498</v>
      </c>
      <c r="F137" s="93" t="s">
        <v>499</v>
      </c>
      <c r="G137" s="93" t="s">
        <v>501</v>
      </c>
      <c r="H137" s="20"/>
      <c r="I137" s="20"/>
      <c r="J137" s="20"/>
      <c r="K137" s="20"/>
      <c r="L137" s="46"/>
      <c r="Q137" s="0"/>
      <c r="R137" s="0"/>
    </row>
    <row r="138" customFormat="false" ht="12.75" hidden="false" customHeight="false" outlineLevel="0" collapsed="false">
      <c r="A138" s="70" t="n">
        <v>23</v>
      </c>
      <c r="B138" s="91" t="s">
        <v>392</v>
      </c>
      <c r="C138" s="92"/>
      <c r="D138" s="91" t="s">
        <v>393</v>
      </c>
      <c r="E138" s="93" t="s">
        <v>498</v>
      </c>
      <c r="F138" s="93" t="s">
        <v>499</v>
      </c>
      <c r="G138" s="93" t="s">
        <v>501</v>
      </c>
      <c r="H138" s="20"/>
      <c r="I138" s="20"/>
      <c r="J138" s="20"/>
      <c r="K138" s="20"/>
      <c r="L138" s="46"/>
      <c r="Q138" s="0"/>
      <c r="R138" s="0"/>
    </row>
    <row r="139" customFormat="false" ht="12.75" hidden="false" customHeight="false" outlineLevel="0" collapsed="false">
      <c r="A139" s="70" t="n">
        <v>22</v>
      </c>
      <c r="B139" s="91" t="s">
        <v>397</v>
      </c>
      <c r="C139" s="92"/>
      <c r="D139" s="91" t="s">
        <v>398</v>
      </c>
      <c r="E139" s="93" t="s">
        <v>498</v>
      </c>
      <c r="F139" s="93" t="s">
        <v>499</v>
      </c>
      <c r="G139" s="93" t="s">
        <v>501</v>
      </c>
      <c r="H139" s="20"/>
      <c r="I139" s="20"/>
      <c r="J139" s="20"/>
      <c r="K139" s="20"/>
      <c r="L139" s="46"/>
      <c r="Q139" s="0"/>
      <c r="R139" s="0"/>
    </row>
    <row r="140" customFormat="false" ht="12.75" hidden="false" customHeight="false" outlineLevel="0" collapsed="false">
      <c r="A140" s="70" t="n">
        <v>21</v>
      </c>
      <c r="B140" s="91" t="s">
        <v>402</v>
      </c>
      <c r="C140" s="92"/>
      <c r="D140" s="91" t="s">
        <v>403</v>
      </c>
      <c r="E140" s="93" t="s">
        <v>498</v>
      </c>
      <c r="F140" s="93" t="s">
        <v>499</v>
      </c>
      <c r="G140" s="93" t="s">
        <v>501</v>
      </c>
      <c r="H140" s="20"/>
      <c r="I140" s="20"/>
      <c r="J140" s="20"/>
      <c r="K140" s="20"/>
      <c r="L140" s="46"/>
      <c r="Q140" s="0"/>
      <c r="R140" s="0"/>
    </row>
    <row r="141" customFormat="false" ht="12.75" hidden="false" customHeight="false" outlineLevel="0" collapsed="false">
      <c r="A141" s="70" t="n">
        <v>20</v>
      </c>
      <c r="B141" s="91" t="s">
        <v>407</v>
      </c>
      <c r="C141" s="92"/>
      <c r="D141" s="91" t="s">
        <v>408</v>
      </c>
      <c r="E141" s="93" t="s">
        <v>498</v>
      </c>
      <c r="F141" s="93" t="s">
        <v>499</v>
      </c>
      <c r="G141" s="93" t="s">
        <v>501</v>
      </c>
      <c r="H141" s="20"/>
      <c r="I141" s="20"/>
      <c r="J141" s="20"/>
      <c r="K141" s="20"/>
      <c r="L141" s="46"/>
      <c r="Q141" s="0"/>
      <c r="R141" s="0"/>
    </row>
    <row r="142" customFormat="false" ht="12.75" hidden="false" customHeight="false" outlineLevel="0" collapsed="false">
      <c r="A142" s="70" t="n">
        <v>19</v>
      </c>
      <c r="B142" s="91" t="s">
        <v>147</v>
      </c>
      <c r="C142" s="92"/>
      <c r="D142" s="91" t="s">
        <v>147</v>
      </c>
      <c r="E142" s="93" t="s">
        <v>147</v>
      </c>
      <c r="F142" s="93" t="s">
        <v>147</v>
      </c>
      <c r="G142" s="93" t="s">
        <v>147</v>
      </c>
      <c r="H142" s="20"/>
      <c r="I142" s="20"/>
      <c r="J142" s="20"/>
      <c r="K142" s="20"/>
      <c r="L142" s="46"/>
      <c r="Q142" s="0"/>
      <c r="R142" s="0"/>
    </row>
    <row r="143" customFormat="false" ht="12.75" hidden="false" customHeight="false" outlineLevel="0" collapsed="false">
      <c r="A143" s="70" t="n">
        <v>18</v>
      </c>
      <c r="B143" s="91" t="s">
        <v>147</v>
      </c>
      <c r="C143" s="92"/>
      <c r="D143" s="91" t="s">
        <v>147</v>
      </c>
      <c r="E143" s="93" t="s">
        <v>147</v>
      </c>
      <c r="F143" s="93" t="s">
        <v>147</v>
      </c>
      <c r="G143" s="93" t="s">
        <v>147</v>
      </c>
      <c r="H143" s="20"/>
      <c r="I143" s="20"/>
      <c r="J143" s="20"/>
      <c r="K143" s="20"/>
      <c r="L143" s="46"/>
      <c r="Q143" s="0"/>
      <c r="R143" s="0"/>
    </row>
    <row r="144" customFormat="false" ht="12.75" hidden="false" customHeight="false" outlineLevel="0" collapsed="false">
      <c r="A144" s="70" t="n">
        <v>17</v>
      </c>
      <c r="B144" s="91" t="s">
        <v>147</v>
      </c>
      <c r="C144" s="92"/>
      <c r="D144" s="91" t="s">
        <v>147</v>
      </c>
      <c r="E144" s="93" t="s">
        <v>147</v>
      </c>
      <c r="F144" s="93" t="s">
        <v>147</v>
      </c>
      <c r="G144" s="93" t="s">
        <v>147</v>
      </c>
      <c r="H144" s="20"/>
      <c r="I144" s="20"/>
      <c r="J144" s="20"/>
      <c r="K144" s="20"/>
      <c r="L144" s="46"/>
      <c r="Q144" s="0"/>
      <c r="R144" s="0"/>
    </row>
    <row r="145" customFormat="false" ht="12.75" hidden="false" customHeight="false" outlineLevel="0" collapsed="false">
      <c r="A145" s="70" t="n">
        <v>16</v>
      </c>
      <c r="B145" s="91" t="s">
        <v>412</v>
      </c>
      <c r="C145" s="92"/>
      <c r="D145" s="91" t="s">
        <v>502</v>
      </c>
      <c r="E145" s="93" t="s">
        <v>498</v>
      </c>
      <c r="F145" s="93" t="s">
        <v>499</v>
      </c>
      <c r="G145" s="93" t="s">
        <v>500</v>
      </c>
      <c r="H145" s="20"/>
      <c r="I145" s="20"/>
      <c r="J145" s="20"/>
      <c r="K145" s="20"/>
      <c r="L145" s="46"/>
      <c r="Q145" s="0"/>
      <c r="R145" s="0"/>
    </row>
    <row r="146" customFormat="false" ht="12.75" hidden="false" customHeight="false" outlineLevel="0" collapsed="false">
      <c r="A146" s="70" t="n">
        <v>15</v>
      </c>
      <c r="B146" s="91" t="s">
        <v>503</v>
      </c>
      <c r="C146" s="92"/>
      <c r="D146" s="91" t="s">
        <v>418</v>
      </c>
      <c r="E146" s="93" t="s">
        <v>498</v>
      </c>
      <c r="F146" s="93" t="s">
        <v>499</v>
      </c>
      <c r="G146" s="93" t="s">
        <v>500</v>
      </c>
      <c r="H146" s="20"/>
      <c r="I146" s="20"/>
      <c r="J146" s="20"/>
      <c r="K146" s="20"/>
      <c r="L146" s="46"/>
      <c r="Q146" s="0"/>
      <c r="R146" s="0"/>
    </row>
    <row r="147" customFormat="false" ht="12.75" hidden="false" customHeight="false" outlineLevel="0" collapsed="false">
      <c r="A147" s="70" t="n">
        <v>14</v>
      </c>
      <c r="B147" s="91" t="s">
        <v>422</v>
      </c>
      <c r="C147" s="92"/>
      <c r="D147" s="91" t="s">
        <v>423</v>
      </c>
      <c r="E147" s="93" t="s">
        <v>498</v>
      </c>
      <c r="F147" s="93" t="s">
        <v>499</v>
      </c>
      <c r="G147" s="93" t="s">
        <v>500</v>
      </c>
      <c r="H147" s="20"/>
      <c r="I147" s="20"/>
      <c r="J147" s="20"/>
      <c r="K147" s="20"/>
      <c r="L147" s="46"/>
      <c r="Q147" s="0"/>
      <c r="R147" s="0"/>
    </row>
    <row r="148" customFormat="false" ht="12.75" hidden="false" customHeight="false" outlineLevel="0" collapsed="false">
      <c r="A148" s="70" t="n">
        <v>13</v>
      </c>
      <c r="B148" s="91" t="s">
        <v>427</v>
      </c>
      <c r="C148" s="92"/>
      <c r="D148" s="91" t="s">
        <v>504</v>
      </c>
      <c r="E148" s="93" t="s">
        <v>498</v>
      </c>
      <c r="F148" s="93" t="s">
        <v>499</v>
      </c>
      <c r="G148" s="93" t="s">
        <v>500</v>
      </c>
      <c r="H148" s="20"/>
      <c r="I148" s="20"/>
      <c r="J148" s="20"/>
      <c r="K148" s="20"/>
      <c r="L148" s="46"/>
      <c r="Q148" s="0"/>
      <c r="R148" s="0"/>
    </row>
    <row r="149" customFormat="false" ht="12.75" hidden="false" customHeight="false" outlineLevel="0" collapsed="false">
      <c r="A149" s="70" t="n">
        <v>12</v>
      </c>
      <c r="B149" s="91" t="s">
        <v>432</v>
      </c>
      <c r="C149" s="92"/>
      <c r="D149" s="91" t="s">
        <v>433</v>
      </c>
      <c r="E149" s="93" t="s">
        <v>498</v>
      </c>
      <c r="F149" s="93" t="s">
        <v>499</v>
      </c>
      <c r="G149" s="93" t="s">
        <v>500</v>
      </c>
      <c r="H149" s="20"/>
      <c r="I149" s="20"/>
      <c r="J149" s="20"/>
      <c r="K149" s="20"/>
      <c r="L149" s="46"/>
      <c r="Q149" s="0"/>
      <c r="R149" s="0"/>
    </row>
    <row r="150" customFormat="false" ht="12.75" hidden="false" customHeight="false" outlineLevel="0" collapsed="false">
      <c r="A150" s="70" t="n">
        <v>11</v>
      </c>
      <c r="B150" s="91" t="s">
        <v>437</v>
      </c>
      <c r="C150" s="92"/>
      <c r="D150" s="91" t="s">
        <v>438</v>
      </c>
      <c r="E150" s="93" t="s">
        <v>498</v>
      </c>
      <c r="F150" s="93" t="s">
        <v>499</v>
      </c>
      <c r="G150" s="93" t="s">
        <v>500</v>
      </c>
      <c r="H150" s="20"/>
      <c r="I150" s="20"/>
      <c r="J150" s="20"/>
      <c r="K150" s="20"/>
      <c r="L150" s="46"/>
      <c r="Q150" s="0"/>
      <c r="R150" s="0"/>
    </row>
    <row r="151" customFormat="false" ht="12.75" hidden="false" customHeight="false" outlineLevel="0" collapsed="false">
      <c r="A151" s="70" t="n">
        <v>10</v>
      </c>
      <c r="B151" s="91" t="s">
        <v>442</v>
      </c>
      <c r="C151" s="92"/>
      <c r="D151" s="91" t="s">
        <v>443</v>
      </c>
      <c r="E151" s="93" t="s">
        <v>498</v>
      </c>
      <c r="F151" s="93" t="s">
        <v>499</v>
      </c>
      <c r="G151" s="93" t="s">
        <v>500</v>
      </c>
      <c r="H151" s="20"/>
      <c r="I151" s="20"/>
      <c r="J151" s="20"/>
      <c r="K151" s="20"/>
      <c r="L151" s="46"/>
      <c r="Q151" s="0"/>
      <c r="R151" s="0"/>
    </row>
    <row r="152" customFormat="false" ht="12.75" hidden="false" customHeight="false" outlineLevel="0" collapsed="false">
      <c r="A152" s="70" t="n">
        <v>9</v>
      </c>
      <c r="B152" s="91" t="s">
        <v>447</v>
      </c>
      <c r="C152" s="92"/>
      <c r="D152" s="91" t="s">
        <v>505</v>
      </c>
      <c r="E152" s="93" t="s">
        <v>498</v>
      </c>
      <c r="F152" s="93" t="s">
        <v>499</v>
      </c>
      <c r="G152" s="93" t="s">
        <v>500</v>
      </c>
      <c r="H152" s="20"/>
      <c r="I152" s="20"/>
      <c r="J152" s="20"/>
      <c r="K152" s="20"/>
      <c r="L152" s="46"/>
      <c r="Q152" s="0"/>
      <c r="R152" s="0"/>
    </row>
    <row r="153" customFormat="false" ht="12.75" hidden="false" customHeight="false" outlineLevel="0" collapsed="false">
      <c r="A153" s="70" t="n">
        <v>8</v>
      </c>
      <c r="B153" s="91" t="s">
        <v>452</v>
      </c>
      <c r="C153" s="92"/>
      <c r="D153" s="91" t="s">
        <v>453</v>
      </c>
      <c r="E153" s="93" t="s">
        <v>498</v>
      </c>
      <c r="F153" s="93" t="s">
        <v>499</v>
      </c>
      <c r="G153" s="93" t="s">
        <v>500</v>
      </c>
      <c r="H153" s="20"/>
      <c r="I153" s="20"/>
      <c r="J153" s="20"/>
      <c r="K153" s="20"/>
      <c r="L153" s="46"/>
      <c r="O153" s="0"/>
      <c r="P153" s="0"/>
      <c r="Q153" s="0"/>
      <c r="R153" s="0"/>
    </row>
    <row r="154" customFormat="false" ht="12.75" hidden="false" customHeight="false" outlineLevel="0" collapsed="false">
      <c r="A154" s="70" t="n">
        <v>7</v>
      </c>
      <c r="B154" s="91" t="s">
        <v>457</v>
      </c>
      <c r="C154" s="92"/>
      <c r="D154" s="91" t="s">
        <v>458</v>
      </c>
      <c r="E154" s="93" t="s">
        <v>498</v>
      </c>
      <c r="F154" s="93" t="s">
        <v>499</v>
      </c>
      <c r="G154" s="93" t="s">
        <v>500</v>
      </c>
      <c r="H154" s="20"/>
      <c r="I154" s="20"/>
      <c r="J154" s="20"/>
      <c r="K154" s="20"/>
      <c r="L154" s="46"/>
      <c r="Q154" s="0"/>
      <c r="R154" s="0"/>
    </row>
    <row r="155" customFormat="false" ht="12.75" hidden="false" customHeight="false" outlineLevel="0" collapsed="false">
      <c r="A155" s="70" t="n">
        <v>6</v>
      </c>
      <c r="B155" s="91" t="s">
        <v>462</v>
      </c>
      <c r="C155" s="92"/>
      <c r="D155" s="91" t="s">
        <v>463</v>
      </c>
      <c r="E155" s="93" t="s">
        <v>498</v>
      </c>
      <c r="F155" s="93" t="s">
        <v>499</v>
      </c>
      <c r="G155" s="93" t="s">
        <v>500</v>
      </c>
      <c r="H155" s="20"/>
      <c r="I155" s="20"/>
      <c r="J155" s="20"/>
      <c r="K155" s="20"/>
      <c r="L155" s="46"/>
      <c r="Q155" s="0"/>
      <c r="R155" s="0"/>
    </row>
    <row r="156" customFormat="false" ht="12.75" hidden="false" customHeight="false" outlineLevel="0" collapsed="false">
      <c r="A156" s="70" t="n">
        <v>5</v>
      </c>
      <c r="B156" s="91" t="s">
        <v>467</v>
      </c>
      <c r="C156" s="92"/>
      <c r="D156" s="91" t="s">
        <v>468</v>
      </c>
      <c r="E156" s="93" t="s">
        <v>498</v>
      </c>
      <c r="F156" s="93" t="s">
        <v>499</v>
      </c>
      <c r="G156" s="93" t="s">
        <v>500</v>
      </c>
      <c r="H156" s="20"/>
      <c r="I156" s="20"/>
      <c r="J156" s="20"/>
      <c r="K156" s="20"/>
      <c r="L156" s="46"/>
      <c r="Q156" s="0"/>
      <c r="R156" s="0"/>
    </row>
    <row r="157" customFormat="false" ht="12.75" hidden="false" customHeight="false" outlineLevel="0" collapsed="false">
      <c r="A157" s="70" t="n">
        <v>4</v>
      </c>
      <c r="B157" s="91" t="s">
        <v>472</v>
      </c>
      <c r="C157" s="92"/>
      <c r="D157" s="91" t="s">
        <v>473</v>
      </c>
      <c r="E157" s="93" t="s">
        <v>498</v>
      </c>
      <c r="F157" s="93" t="s">
        <v>499</v>
      </c>
      <c r="G157" s="93" t="s">
        <v>500</v>
      </c>
      <c r="H157" s="20"/>
      <c r="I157" s="20"/>
      <c r="J157" s="20"/>
      <c r="K157" s="20"/>
      <c r="L157" s="46"/>
      <c r="Q157" s="0"/>
      <c r="R157" s="0"/>
    </row>
    <row r="158" customFormat="false" ht="12.75" hidden="false" customHeight="false" outlineLevel="0" collapsed="false">
      <c r="A158" s="70" t="n">
        <v>3</v>
      </c>
      <c r="B158" s="91" t="s">
        <v>477</v>
      </c>
      <c r="C158" s="92"/>
      <c r="D158" s="91" t="s">
        <v>506</v>
      </c>
      <c r="E158" s="93" t="s">
        <v>498</v>
      </c>
      <c r="F158" s="93" t="s">
        <v>499</v>
      </c>
      <c r="G158" s="93" t="s">
        <v>500</v>
      </c>
      <c r="H158" s="20"/>
      <c r="I158" s="20"/>
      <c r="J158" s="20"/>
      <c r="K158" s="20"/>
      <c r="L158" s="46"/>
      <c r="Q158" s="0"/>
      <c r="R158" s="0"/>
    </row>
    <row r="159" customFormat="false" ht="12.75" hidden="false" customHeight="false" outlineLevel="0" collapsed="false">
      <c r="A159" s="70" t="n">
        <v>2</v>
      </c>
      <c r="B159" s="91" t="s">
        <v>482</v>
      </c>
      <c r="C159" s="92"/>
      <c r="D159" s="91" t="s">
        <v>483</v>
      </c>
      <c r="E159" s="93" t="s">
        <v>498</v>
      </c>
      <c r="F159" s="93" t="s">
        <v>499</v>
      </c>
      <c r="G159" s="93" t="s">
        <v>500</v>
      </c>
      <c r="H159" s="20"/>
      <c r="I159" s="20"/>
      <c r="J159" s="20"/>
      <c r="K159" s="20"/>
      <c r="L159" s="46"/>
      <c r="O159" s="0"/>
      <c r="P159" s="0"/>
      <c r="Q159" s="0"/>
      <c r="R159" s="0"/>
    </row>
    <row r="160" customFormat="false" ht="12.75" hidden="false" customHeight="false" outlineLevel="0" collapsed="false">
      <c r="A160" s="70" t="n">
        <v>1</v>
      </c>
      <c r="B160" s="91" t="s">
        <v>487</v>
      </c>
      <c r="C160" s="92"/>
      <c r="D160" s="91" t="s">
        <v>488</v>
      </c>
      <c r="E160" s="93" t="s">
        <v>498</v>
      </c>
      <c r="F160" s="93" t="s">
        <v>499</v>
      </c>
      <c r="G160" s="93" t="s">
        <v>500</v>
      </c>
      <c r="H160" s="20"/>
      <c r="I160" s="20"/>
      <c r="J160" s="20"/>
      <c r="K160" s="20"/>
      <c r="L160" s="46"/>
      <c r="O160" s="0"/>
      <c r="P160" s="0"/>
      <c r="Q160" s="0"/>
      <c r="R160" s="0"/>
    </row>
    <row r="161" customFormat="false" ht="13.5" hidden="false" customHeight="false" outlineLevel="0" collapsed="false">
      <c r="A161" s="81" t="n">
        <v>0</v>
      </c>
      <c r="B161" s="97" t="s">
        <v>492</v>
      </c>
      <c r="C161" s="98"/>
      <c r="D161" s="97" t="s">
        <v>507</v>
      </c>
      <c r="E161" s="101" t="s">
        <v>498</v>
      </c>
      <c r="F161" s="101" t="s">
        <v>499</v>
      </c>
      <c r="G161" s="101" t="s">
        <v>500</v>
      </c>
      <c r="H161" s="27"/>
      <c r="I161" s="27"/>
      <c r="J161" s="27"/>
      <c r="K161" s="27"/>
      <c r="L161" s="44"/>
      <c r="O161" s="0"/>
      <c r="P161" s="0"/>
      <c r="Q161" s="0"/>
      <c r="R161" s="0"/>
    </row>
    <row r="162" customFormat="false" ht="12.75" hidden="false" customHeight="false" outlineLevel="0" collapsed="false">
      <c r="A162" s="56"/>
      <c r="B162" s="57"/>
      <c r="C162" s="58"/>
      <c r="D162" s="59"/>
      <c r="G162" s="60"/>
      <c r="O162" s="0"/>
      <c r="P162" s="0"/>
      <c r="Q162" s="0"/>
      <c r="R162" s="0"/>
    </row>
    <row r="163" customFormat="false" ht="13.5" hidden="false" customHeight="false" outlineLevel="0" collapsed="false">
      <c r="A163" s="56"/>
      <c r="B163" s="57"/>
      <c r="C163" s="58"/>
      <c r="D163" s="59"/>
      <c r="G163" s="60"/>
      <c r="O163" s="0"/>
      <c r="P163" s="0"/>
      <c r="Q163" s="0"/>
      <c r="R163" s="0"/>
    </row>
    <row r="164" customFormat="false" ht="18" hidden="false" customHeight="false" outlineLevel="0" collapsed="false">
      <c r="A164" s="63" t="s">
        <v>36</v>
      </c>
      <c r="B164" s="66" t="s">
        <v>508</v>
      </c>
      <c r="C164" s="65"/>
      <c r="D164" s="66"/>
      <c r="E164" s="86"/>
      <c r="F164" s="86"/>
      <c r="G164" s="67"/>
      <c r="H164" s="39"/>
      <c r="I164" s="39"/>
      <c r="J164" s="39"/>
      <c r="K164" s="39"/>
      <c r="L164" s="69"/>
      <c r="Q164" s="0"/>
      <c r="R164" s="0"/>
    </row>
    <row r="165" customFormat="false" ht="12.75" hidden="false" customHeight="false" outlineLevel="0" collapsed="false">
      <c r="A165" s="70"/>
      <c r="B165" s="72"/>
      <c r="C165" s="72"/>
      <c r="D165" s="73"/>
      <c r="E165" s="32"/>
      <c r="F165" s="32"/>
      <c r="G165" s="74"/>
      <c r="H165" s="20"/>
      <c r="I165" s="20"/>
      <c r="J165" s="20"/>
      <c r="K165" s="20"/>
      <c r="L165" s="46"/>
      <c r="Q165" s="0"/>
      <c r="R165" s="0"/>
    </row>
    <row r="166" customFormat="false" ht="12.75" hidden="false" customHeight="false" outlineLevel="0" collapsed="false">
      <c r="A166" s="75" t="s">
        <v>140</v>
      </c>
      <c r="B166" s="76" t="s">
        <v>141</v>
      </c>
      <c r="C166" s="8" t="s">
        <v>142</v>
      </c>
      <c r="D166" s="73" t="s">
        <v>21</v>
      </c>
      <c r="E166" s="32" t="s">
        <v>143</v>
      </c>
      <c r="F166" s="32" t="s">
        <v>144</v>
      </c>
      <c r="G166" s="74" t="s">
        <v>145</v>
      </c>
      <c r="H166" s="20"/>
      <c r="I166" s="20"/>
      <c r="J166" s="20"/>
      <c r="K166" s="20"/>
      <c r="L166" s="46"/>
      <c r="Q166" s="0"/>
      <c r="R166" s="0"/>
    </row>
    <row r="167" customFormat="false" ht="12.75" hidden="false" customHeight="false" outlineLevel="0" collapsed="false">
      <c r="A167" s="70" t="s">
        <v>509</v>
      </c>
      <c r="B167" s="72" t="s">
        <v>147</v>
      </c>
      <c r="C167" s="72"/>
      <c r="D167" s="73" t="s">
        <v>37</v>
      </c>
      <c r="E167" s="74" t="s">
        <v>147</v>
      </c>
      <c r="F167" s="74" t="s">
        <v>147</v>
      </c>
      <c r="G167" s="74" t="s">
        <v>510</v>
      </c>
      <c r="H167" s="20"/>
      <c r="I167" s="20"/>
      <c r="J167" s="20"/>
      <c r="K167" s="20"/>
      <c r="L167" s="46"/>
      <c r="Q167" s="0"/>
      <c r="R167" s="0"/>
    </row>
    <row r="168" customFormat="false" ht="13.5" hidden="false" customHeight="false" outlineLevel="0" collapsed="false">
      <c r="A168" s="81" t="n">
        <v>0</v>
      </c>
      <c r="B168" s="97" t="s">
        <v>511</v>
      </c>
      <c r="C168" s="98"/>
      <c r="D168" s="97" t="s">
        <v>512</v>
      </c>
      <c r="E168" s="101" t="s">
        <v>513</v>
      </c>
      <c r="F168" s="101" t="s">
        <v>514</v>
      </c>
      <c r="G168" s="101" t="s">
        <v>515</v>
      </c>
      <c r="H168" s="27"/>
      <c r="I168" s="27"/>
      <c r="J168" s="27"/>
      <c r="K168" s="27"/>
      <c r="L168" s="44"/>
      <c r="Q168" s="0"/>
      <c r="R168" s="0"/>
    </row>
    <row r="169" customFormat="false" ht="12.75" hidden="false" customHeight="false" outlineLevel="0" collapsed="false">
      <c r="A169" s="56"/>
      <c r="B169" s="58"/>
      <c r="C169" s="58"/>
      <c r="D169" s="59"/>
      <c r="G169" s="60"/>
      <c r="Q169" s="0"/>
      <c r="R169" s="0"/>
    </row>
    <row r="170" customFormat="false" ht="13.5" hidden="false" customHeight="false" outlineLevel="0" collapsed="false">
      <c r="A170" s="56"/>
      <c r="B170" s="57"/>
      <c r="C170" s="58"/>
      <c r="D170" s="59"/>
      <c r="G170" s="60"/>
      <c r="Q170" s="0"/>
      <c r="R170" s="0"/>
    </row>
    <row r="171" customFormat="false" ht="18" hidden="false" customHeight="false" outlineLevel="0" collapsed="false">
      <c r="A171" s="63" t="s">
        <v>40</v>
      </c>
      <c r="B171" s="66" t="s">
        <v>516</v>
      </c>
      <c r="C171" s="65"/>
      <c r="D171" s="66"/>
      <c r="E171" s="86"/>
      <c r="F171" s="86"/>
      <c r="G171" s="67"/>
      <c r="H171" s="39"/>
      <c r="I171" s="39"/>
      <c r="J171" s="39"/>
      <c r="K171" s="39"/>
      <c r="L171" s="69"/>
      <c r="Q171" s="0"/>
      <c r="R171" s="0"/>
    </row>
    <row r="172" customFormat="false" ht="12.75" hidden="false" customHeight="false" outlineLevel="0" collapsed="false">
      <c r="A172" s="70"/>
      <c r="B172" s="72"/>
      <c r="C172" s="72"/>
      <c r="D172" s="73"/>
      <c r="E172" s="32"/>
      <c r="F172" s="32"/>
      <c r="G172" s="74"/>
      <c r="H172" s="20"/>
      <c r="I172" s="20"/>
      <c r="J172" s="20"/>
      <c r="K172" s="20"/>
      <c r="L172" s="46"/>
      <c r="Q172" s="0"/>
      <c r="R172" s="0"/>
    </row>
    <row r="173" customFormat="false" ht="12.75" hidden="false" customHeight="false" outlineLevel="0" collapsed="false">
      <c r="A173" s="75" t="s">
        <v>140</v>
      </c>
      <c r="B173" s="76" t="s">
        <v>141</v>
      </c>
      <c r="C173" s="8" t="s">
        <v>142</v>
      </c>
      <c r="D173" s="73" t="s">
        <v>21</v>
      </c>
      <c r="E173" s="32" t="s">
        <v>143</v>
      </c>
      <c r="F173" s="32" t="s">
        <v>144</v>
      </c>
      <c r="G173" s="74" t="s">
        <v>145</v>
      </c>
      <c r="H173" s="20"/>
      <c r="I173" s="20"/>
      <c r="J173" s="20"/>
      <c r="K173" s="20"/>
      <c r="L173" s="46"/>
      <c r="Q173" s="0"/>
      <c r="R173" s="0"/>
    </row>
    <row r="174" customFormat="false" ht="12.75" hidden="false" customHeight="true" outlineLevel="0" collapsed="false">
      <c r="A174" s="70" t="n">
        <v>31</v>
      </c>
      <c r="B174" s="91" t="s">
        <v>40</v>
      </c>
      <c r="C174" s="92"/>
      <c r="D174" s="91" t="s">
        <v>517</v>
      </c>
      <c r="E174" s="32"/>
      <c r="F174" s="32"/>
      <c r="G174" s="106" t="s">
        <v>518</v>
      </c>
      <c r="H174" s="20"/>
      <c r="I174" s="20"/>
      <c r="J174" s="20"/>
      <c r="K174" s="20"/>
      <c r="L174" s="46"/>
      <c r="Q174" s="0"/>
      <c r="R174" s="0"/>
    </row>
    <row r="175" customFormat="false" ht="12.75" hidden="false" customHeight="false" outlineLevel="0" collapsed="false">
      <c r="A175" s="70" t="n">
        <v>30</v>
      </c>
      <c r="B175" s="91" t="s">
        <v>40</v>
      </c>
      <c r="C175" s="92"/>
      <c r="D175" s="91" t="s">
        <v>517</v>
      </c>
      <c r="E175" s="32"/>
      <c r="F175" s="32"/>
      <c r="G175" s="106"/>
      <c r="H175" s="20"/>
      <c r="I175" s="20"/>
      <c r="J175" s="20"/>
      <c r="K175" s="20"/>
      <c r="L175" s="46"/>
      <c r="Q175" s="0"/>
      <c r="R175" s="0"/>
    </row>
    <row r="176" customFormat="false" ht="12.75" hidden="false" customHeight="false" outlineLevel="0" collapsed="false">
      <c r="A176" s="70" t="n">
        <v>29</v>
      </c>
      <c r="B176" s="91" t="s">
        <v>40</v>
      </c>
      <c r="C176" s="92"/>
      <c r="D176" s="91" t="s">
        <v>517</v>
      </c>
      <c r="E176" s="32"/>
      <c r="F176" s="32"/>
      <c r="G176" s="106"/>
      <c r="H176" s="20"/>
      <c r="I176" s="20"/>
      <c r="J176" s="20"/>
      <c r="K176" s="20"/>
      <c r="L176" s="46"/>
      <c r="Q176" s="0"/>
      <c r="R176" s="0"/>
    </row>
    <row r="177" customFormat="false" ht="12.75" hidden="false" customHeight="false" outlineLevel="0" collapsed="false">
      <c r="A177" s="70" t="n">
        <v>28</v>
      </c>
      <c r="B177" s="91" t="s">
        <v>40</v>
      </c>
      <c r="C177" s="92"/>
      <c r="D177" s="91" t="s">
        <v>517</v>
      </c>
      <c r="E177" s="32"/>
      <c r="F177" s="32"/>
      <c r="G177" s="106"/>
      <c r="H177" s="20"/>
      <c r="I177" s="20"/>
      <c r="J177" s="20"/>
      <c r="K177" s="20"/>
      <c r="L177" s="46"/>
      <c r="Q177" s="0"/>
      <c r="R177" s="0"/>
    </row>
    <row r="178" customFormat="false" ht="12.75" hidden="false" customHeight="false" outlineLevel="0" collapsed="false">
      <c r="A178" s="70" t="n">
        <v>27</v>
      </c>
      <c r="B178" s="91" t="s">
        <v>40</v>
      </c>
      <c r="C178" s="92"/>
      <c r="D178" s="91" t="s">
        <v>517</v>
      </c>
      <c r="E178" s="32"/>
      <c r="F178" s="32"/>
      <c r="G178" s="106"/>
      <c r="H178" s="20"/>
      <c r="I178" s="20"/>
      <c r="J178" s="20"/>
      <c r="K178" s="20"/>
      <c r="L178" s="46"/>
      <c r="Q178" s="0"/>
      <c r="R178" s="0"/>
    </row>
    <row r="179" customFormat="false" ht="12.75" hidden="false" customHeight="false" outlineLevel="0" collapsed="false">
      <c r="A179" s="70" t="n">
        <v>26</v>
      </c>
      <c r="B179" s="91" t="s">
        <v>40</v>
      </c>
      <c r="C179" s="92"/>
      <c r="D179" s="91" t="s">
        <v>517</v>
      </c>
      <c r="E179" s="32"/>
      <c r="F179" s="32"/>
      <c r="G179" s="106"/>
      <c r="H179" s="20"/>
      <c r="I179" s="20"/>
      <c r="J179" s="20"/>
      <c r="K179" s="20"/>
      <c r="L179" s="46"/>
      <c r="Q179" s="0"/>
      <c r="R179" s="0"/>
    </row>
    <row r="180" customFormat="false" ht="12.75" hidden="false" customHeight="false" outlineLevel="0" collapsed="false">
      <c r="A180" s="70" t="n">
        <v>25</v>
      </c>
      <c r="B180" s="91" t="s">
        <v>40</v>
      </c>
      <c r="C180" s="92"/>
      <c r="D180" s="91" t="s">
        <v>517</v>
      </c>
      <c r="E180" s="32"/>
      <c r="F180" s="32"/>
      <c r="G180" s="106"/>
      <c r="H180" s="20"/>
      <c r="I180" s="20"/>
      <c r="J180" s="20"/>
      <c r="K180" s="20"/>
      <c r="L180" s="46"/>
      <c r="Q180" s="0"/>
      <c r="R180" s="0"/>
    </row>
    <row r="181" customFormat="false" ht="12.75" hidden="false" customHeight="false" outlineLevel="0" collapsed="false">
      <c r="A181" s="70" t="n">
        <v>24</v>
      </c>
      <c r="B181" s="91" t="s">
        <v>40</v>
      </c>
      <c r="C181" s="92"/>
      <c r="D181" s="91" t="s">
        <v>517</v>
      </c>
      <c r="E181" s="32"/>
      <c r="F181" s="32"/>
      <c r="G181" s="106"/>
      <c r="H181" s="20"/>
      <c r="I181" s="20"/>
      <c r="J181" s="20"/>
      <c r="K181" s="20"/>
      <c r="L181" s="46"/>
      <c r="Q181" s="0"/>
      <c r="R181" s="0"/>
    </row>
    <row r="182" customFormat="false" ht="12.75" hidden="false" customHeight="false" outlineLevel="0" collapsed="false">
      <c r="A182" s="70" t="n">
        <v>23</v>
      </c>
      <c r="B182" s="91" t="s">
        <v>40</v>
      </c>
      <c r="C182" s="92"/>
      <c r="D182" s="91" t="s">
        <v>517</v>
      </c>
      <c r="E182" s="32"/>
      <c r="F182" s="32"/>
      <c r="G182" s="106"/>
      <c r="H182" s="20"/>
      <c r="I182" s="20"/>
      <c r="J182" s="20"/>
      <c r="K182" s="20"/>
      <c r="L182" s="46"/>
      <c r="Q182" s="0"/>
      <c r="R182" s="0"/>
    </row>
    <row r="183" customFormat="false" ht="12.75" hidden="false" customHeight="false" outlineLevel="0" collapsed="false">
      <c r="A183" s="70" t="n">
        <v>22</v>
      </c>
      <c r="B183" s="91" t="s">
        <v>40</v>
      </c>
      <c r="C183" s="92"/>
      <c r="D183" s="91" t="s">
        <v>517</v>
      </c>
      <c r="E183" s="32"/>
      <c r="F183" s="32"/>
      <c r="G183" s="106"/>
      <c r="H183" s="20"/>
      <c r="I183" s="20"/>
      <c r="J183" s="20"/>
      <c r="K183" s="20"/>
      <c r="L183" s="46"/>
      <c r="Q183" s="0"/>
      <c r="R183" s="0"/>
    </row>
    <row r="184" customFormat="false" ht="12.75" hidden="false" customHeight="false" outlineLevel="0" collapsed="false">
      <c r="A184" s="70" t="n">
        <v>21</v>
      </c>
      <c r="B184" s="91" t="s">
        <v>40</v>
      </c>
      <c r="C184" s="92"/>
      <c r="D184" s="91" t="s">
        <v>517</v>
      </c>
      <c r="E184" s="32"/>
      <c r="F184" s="32"/>
      <c r="G184" s="106"/>
      <c r="H184" s="20"/>
      <c r="I184" s="20"/>
      <c r="J184" s="20"/>
      <c r="K184" s="20"/>
      <c r="L184" s="46"/>
      <c r="Q184" s="0"/>
      <c r="R184" s="0"/>
    </row>
    <row r="185" customFormat="false" ht="12.75" hidden="false" customHeight="false" outlineLevel="0" collapsed="false">
      <c r="A185" s="70" t="n">
        <v>20</v>
      </c>
      <c r="B185" s="91" t="s">
        <v>40</v>
      </c>
      <c r="C185" s="92"/>
      <c r="D185" s="91" t="s">
        <v>517</v>
      </c>
      <c r="E185" s="32"/>
      <c r="F185" s="32"/>
      <c r="G185" s="106"/>
      <c r="H185" s="20"/>
      <c r="I185" s="20"/>
      <c r="J185" s="20"/>
      <c r="K185" s="20"/>
      <c r="L185" s="46"/>
      <c r="Q185" s="0"/>
      <c r="R185" s="0"/>
    </row>
    <row r="186" customFormat="false" ht="12.75" hidden="false" customHeight="false" outlineLevel="0" collapsed="false">
      <c r="A186" s="70" t="n">
        <v>19</v>
      </c>
      <c r="B186" s="91" t="s">
        <v>40</v>
      </c>
      <c r="C186" s="92"/>
      <c r="D186" s="91" t="s">
        <v>517</v>
      </c>
      <c r="E186" s="32"/>
      <c r="F186" s="32"/>
      <c r="G186" s="106"/>
      <c r="H186" s="20"/>
      <c r="I186" s="20"/>
      <c r="J186" s="20"/>
      <c r="K186" s="20"/>
      <c r="L186" s="46"/>
      <c r="Q186" s="0"/>
      <c r="R186" s="0"/>
    </row>
    <row r="187" customFormat="false" ht="12.75" hidden="false" customHeight="false" outlineLevel="0" collapsed="false">
      <c r="A187" s="70" t="n">
        <v>18</v>
      </c>
      <c r="B187" s="91" t="s">
        <v>40</v>
      </c>
      <c r="C187" s="92"/>
      <c r="D187" s="91" t="s">
        <v>517</v>
      </c>
      <c r="E187" s="32"/>
      <c r="F187" s="32"/>
      <c r="G187" s="106"/>
      <c r="H187" s="20"/>
      <c r="I187" s="20"/>
      <c r="J187" s="20"/>
      <c r="K187" s="20"/>
      <c r="L187" s="46"/>
      <c r="Q187" s="0"/>
      <c r="R187" s="0"/>
    </row>
    <row r="188" customFormat="false" ht="12.75" hidden="false" customHeight="false" outlineLevel="0" collapsed="false">
      <c r="A188" s="70" t="n">
        <v>17</v>
      </c>
      <c r="B188" s="91" t="s">
        <v>40</v>
      </c>
      <c r="C188" s="92"/>
      <c r="D188" s="91" t="s">
        <v>517</v>
      </c>
      <c r="E188" s="32"/>
      <c r="F188" s="32"/>
      <c r="G188" s="106"/>
      <c r="H188" s="20"/>
      <c r="I188" s="20"/>
      <c r="J188" s="20"/>
      <c r="K188" s="20"/>
      <c r="L188" s="46"/>
      <c r="Q188" s="0"/>
      <c r="R188" s="0"/>
    </row>
    <row r="189" customFormat="false" ht="12.75" hidden="false" customHeight="false" outlineLevel="0" collapsed="false">
      <c r="A189" s="70" t="n">
        <v>16</v>
      </c>
      <c r="B189" s="91" t="s">
        <v>40</v>
      </c>
      <c r="C189" s="92"/>
      <c r="D189" s="91" t="s">
        <v>517</v>
      </c>
      <c r="E189" s="32"/>
      <c r="F189" s="32"/>
      <c r="G189" s="106"/>
      <c r="H189" s="20"/>
      <c r="I189" s="20"/>
      <c r="J189" s="20"/>
      <c r="K189" s="20"/>
      <c r="L189" s="46"/>
      <c r="Q189" s="0"/>
      <c r="R189" s="0"/>
    </row>
    <row r="190" customFormat="false" ht="12.75" hidden="false" customHeight="false" outlineLevel="0" collapsed="false">
      <c r="A190" s="70" t="n">
        <v>15</v>
      </c>
      <c r="B190" s="91" t="s">
        <v>40</v>
      </c>
      <c r="C190" s="92"/>
      <c r="D190" s="91" t="s">
        <v>517</v>
      </c>
      <c r="E190" s="32"/>
      <c r="F190" s="32"/>
      <c r="G190" s="106"/>
      <c r="H190" s="20"/>
      <c r="I190" s="20"/>
      <c r="J190" s="20"/>
      <c r="K190" s="20"/>
      <c r="L190" s="46"/>
      <c r="Q190" s="0"/>
      <c r="R190" s="0"/>
    </row>
    <row r="191" customFormat="false" ht="12.75" hidden="false" customHeight="false" outlineLevel="0" collapsed="false">
      <c r="A191" s="70" t="n">
        <v>14</v>
      </c>
      <c r="B191" s="91" t="s">
        <v>40</v>
      </c>
      <c r="C191" s="92"/>
      <c r="D191" s="91" t="s">
        <v>517</v>
      </c>
      <c r="E191" s="32"/>
      <c r="F191" s="32"/>
      <c r="G191" s="106"/>
      <c r="H191" s="20"/>
      <c r="I191" s="20"/>
      <c r="J191" s="20"/>
      <c r="K191" s="20"/>
      <c r="L191" s="46"/>
      <c r="Q191" s="0"/>
      <c r="R191" s="0"/>
    </row>
    <row r="192" customFormat="false" ht="12.75" hidden="false" customHeight="false" outlineLevel="0" collapsed="false">
      <c r="A192" s="70" t="n">
        <v>13</v>
      </c>
      <c r="B192" s="91" t="s">
        <v>40</v>
      </c>
      <c r="C192" s="92"/>
      <c r="D192" s="91" t="s">
        <v>517</v>
      </c>
      <c r="E192" s="32"/>
      <c r="F192" s="32"/>
      <c r="G192" s="106"/>
      <c r="H192" s="20"/>
      <c r="I192" s="20"/>
      <c r="J192" s="20"/>
      <c r="K192" s="20"/>
      <c r="L192" s="46"/>
      <c r="Q192" s="0"/>
      <c r="R192" s="0"/>
    </row>
    <row r="193" customFormat="false" ht="12.75" hidden="false" customHeight="false" outlineLevel="0" collapsed="false">
      <c r="A193" s="70" t="n">
        <v>12</v>
      </c>
      <c r="B193" s="91" t="s">
        <v>40</v>
      </c>
      <c r="C193" s="92"/>
      <c r="D193" s="91" t="s">
        <v>517</v>
      </c>
      <c r="E193" s="32"/>
      <c r="F193" s="32"/>
      <c r="G193" s="106"/>
      <c r="H193" s="20"/>
      <c r="I193" s="20"/>
      <c r="J193" s="20"/>
      <c r="K193" s="20"/>
      <c r="L193" s="46"/>
      <c r="Q193" s="0"/>
      <c r="R193" s="0"/>
    </row>
    <row r="194" customFormat="false" ht="12.75" hidden="false" customHeight="false" outlineLevel="0" collapsed="false">
      <c r="A194" s="70" t="n">
        <v>11</v>
      </c>
      <c r="B194" s="91" t="s">
        <v>40</v>
      </c>
      <c r="C194" s="92"/>
      <c r="D194" s="91" t="s">
        <v>517</v>
      </c>
      <c r="E194" s="32"/>
      <c r="F194" s="32"/>
      <c r="G194" s="106"/>
      <c r="H194" s="20"/>
      <c r="I194" s="20"/>
      <c r="J194" s="20"/>
      <c r="K194" s="20"/>
      <c r="L194" s="46"/>
      <c r="Q194" s="0"/>
      <c r="R194" s="0"/>
    </row>
    <row r="195" customFormat="false" ht="12.75" hidden="false" customHeight="false" outlineLevel="0" collapsed="false">
      <c r="A195" s="70" t="n">
        <v>10</v>
      </c>
      <c r="B195" s="91" t="s">
        <v>40</v>
      </c>
      <c r="C195" s="92"/>
      <c r="D195" s="91" t="s">
        <v>517</v>
      </c>
      <c r="E195" s="32"/>
      <c r="F195" s="32"/>
      <c r="G195" s="106"/>
      <c r="H195" s="20"/>
      <c r="I195" s="20"/>
      <c r="J195" s="20"/>
      <c r="K195" s="20"/>
      <c r="L195" s="46"/>
      <c r="Q195" s="0"/>
      <c r="R195" s="0"/>
    </row>
    <row r="196" customFormat="false" ht="12.75" hidden="false" customHeight="false" outlineLevel="0" collapsed="false">
      <c r="A196" s="70" t="n">
        <v>9</v>
      </c>
      <c r="B196" s="91" t="s">
        <v>40</v>
      </c>
      <c r="C196" s="92"/>
      <c r="D196" s="91" t="s">
        <v>517</v>
      </c>
      <c r="E196" s="32"/>
      <c r="F196" s="32"/>
      <c r="G196" s="106"/>
      <c r="H196" s="20"/>
      <c r="I196" s="20"/>
      <c r="J196" s="20"/>
      <c r="K196" s="20"/>
      <c r="L196" s="46"/>
      <c r="Q196" s="0"/>
      <c r="R196" s="0"/>
    </row>
    <row r="197" customFormat="false" ht="12.75" hidden="false" customHeight="false" outlineLevel="0" collapsed="false">
      <c r="A197" s="70" t="n">
        <v>8</v>
      </c>
      <c r="B197" s="91" t="s">
        <v>40</v>
      </c>
      <c r="C197" s="92"/>
      <c r="D197" s="91" t="s">
        <v>517</v>
      </c>
      <c r="E197" s="32"/>
      <c r="F197" s="32"/>
      <c r="G197" s="106"/>
      <c r="H197" s="20"/>
      <c r="I197" s="20"/>
      <c r="J197" s="20"/>
      <c r="K197" s="20"/>
      <c r="L197" s="46"/>
      <c r="Q197" s="0"/>
      <c r="R197" s="0"/>
    </row>
    <row r="198" customFormat="false" ht="12.75" hidden="false" customHeight="false" outlineLevel="0" collapsed="false">
      <c r="A198" s="70" t="n">
        <v>7</v>
      </c>
      <c r="B198" s="91" t="s">
        <v>40</v>
      </c>
      <c r="C198" s="92"/>
      <c r="D198" s="91" t="s">
        <v>517</v>
      </c>
      <c r="E198" s="32"/>
      <c r="F198" s="32"/>
      <c r="G198" s="106"/>
      <c r="H198" s="20"/>
      <c r="I198" s="20"/>
      <c r="J198" s="20"/>
      <c r="K198" s="20"/>
      <c r="L198" s="46"/>
      <c r="Q198" s="0"/>
      <c r="R198" s="0"/>
    </row>
    <row r="199" customFormat="false" ht="12.75" hidden="false" customHeight="false" outlineLevel="0" collapsed="false">
      <c r="A199" s="70" t="n">
        <v>6</v>
      </c>
      <c r="B199" s="91" t="s">
        <v>40</v>
      </c>
      <c r="C199" s="92"/>
      <c r="D199" s="91" t="s">
        <v>517</v>
      </c>
      <c r="E199" s="32"/>
      <c r="F199" s="32"/>
      <c r="G199" s="106"/>
      <c r="H199" s="20"/>
      <c r="I199" s="20"/>
      <c r="J199" s="20"/>
      <c r="K199" s="20"/>
      <c r="L199" s="46"/>
      <c r="Q199" s="0"/>
      <c r="R199" s="0"/>
    </row>
    <row r="200" customFormat="false" ht="12.75" hidden="false" customHeight="false" outlineLevel="0" collapsed="false">
      <c r="A200" s="70" t="n">
        <v>5</v>
      </c>
      <c r="B200" s="91" t="s">
        <v>40</v>
      </c>
      <c r="C200" s="92"/>
      <c r="D200" s="91" t="s">
        <v>517</v>
      </c>
      <c r="E200" s="32"/>
      <c r="F200" s="32"/>
      <c r="G200" s="106"/>
      <c r="H200" s="20"/>
      <c r="I200" s="20"/>
      <c r="J200" s="20"/>
      <c r="K200" s="20"/>
      <c r="L200" s="46"/>
      <c r="Q200" s="0"/>
      <c r="R200" s="0"/>
    </row>
    <row r="201" customFormat="false" ht="12.75" hidden="false" customHeight="false" outlineLevel="0" collapsed="false">
      <c r="A201" s="70" t="n">
        <v>4</v>
      </c>
      <c r="B201" s="91" t="s">
        <v>40</v>
      </c>
      <c r="C201" s="92"/>
      <c r="D201" s="91" t="s">
        <v>517</v>
      </c>
      <c r="E201" s="32"/>
      <c r="F201" s="32"/>
      <c r="G201" s="106"/>
      <c r="H201" s="20"/>
      <c r="I201" s="20"/>
      <c r="J201" s="20"/>
      <c r="K201" s="20"/>
      <c r="L201" s="46"/>
      <c r="Q201" s="0"/>
      <c r="R201" s="0"/>
    </row>
    <row r="202" customFormat="false" ht="12.75" hidden="false" customHeight="false" outlineLevel="0" collapsed="false">
      <c r="A202" s="70" t="n">
        <v>3</v>
      </c>
      <c r="B202" s="91" t="s">
        <v>40</v>
      </c>
      <c r="C202" s="92"/>
      <c r="D202" s="91" t="s">
        <v>517</v>
      </c>
      <c r="E202" s="32"/>
      <c r="F202" s="32"/>
      <c r="G202" s="106"/>
      <c r="H202" s="20"/>
      <c r="I202" s="20"/>
      <c r="J202" s="20"/>
      <c r="K202" s="20"/>
      <c r="L202" s="46"/>
      <c r="Q202" s="0"/>
      <c r="R202" s="0"/>
    </row>
    <row r="203" customFormat="false" ht="12.75" hidden="false" customHeight="false" outlineLevel="0" collapsed="false">
      <c r="A203" s="70" t="n">
        <v>2</v>
      </c>
      <c r="B203" s="91" t="s">
        <v>40</v>
      </c>
      <c r="C203" s="92"/>
      <c r="D203" s="91" t="s">
        <v>517</v>
      </c>
      <c r="E203" s="32"/>
      <c r="F203" s="32"/>
      <c r="G203" s="106"/>
      <c r="H203" s="20"/>
      <c r="I203" s="20"/>
      <c r="J203" s="20"/>
      <c r="K203" s="20"/>
      <c r="L203" s="46"/>
      <c r="Q203" s="0"/>
      <c r="R203" s="0"/>
    </row>
    <row r="204" customFormat="false" ht="12.75" hidden="false" customHeight="false" outlineLevel="0" collapsed="false">
      <c r="A204" s="70" t="n">
        <v>1</v>
      </c>
      <c r="B204" s="72" t="s">
        <v>147</v>
      </c>
      <c r="C204" s="72"/>
      <c r="D204" s="72" t="s">
        <v>147</v>
      </c>
      <c r="E204" s="74" t="s">
        <v>147</v>
      </c>
      <c r="F204" s="74" t="s">
        <v>147</v>
      </c>
      <c r="G204" s="74" t="s">
        <v>147</v>
      </c>
      <c r="H204" s="20"/>
      <c r="I204" s="20"/>
      <c r="J204" s="20"/>
      <c r="K204" s="20"/>
      <c r="L204" s="46"/>
      <c r="Q204" s="0"/>
      <c r="R204" s="0"/>
    </row>
    <row r="205" customFormat="false" ht="13.5" hidden="false" customHeight="false" outlineLevel="0" collapsed="false">
      <c r="A205" s="81" t="n">
        <v>0</v>
      </c>
      <c r="B205" s="82" t="s">
        <v>147</v>
      </c>
      <c r="C205" s="82"/>
      <c r="D205" s="82" t="s">
        <v>147</v>
      </c>
      <c r="E205" s="84" t="s">
        <v>147</v>
      </c>
      <c r="F205" s="84" t="s">
        <v>147</v>
      </c>
      <c r="G205" s="84" t="s">
        <v>147</v>
      </c>
      <c r="H205" s="27"/>
      <c r="I205" s="27"/>
      <c r="J205" s="27"/>
      <c r="K205" s="27"/>
      <c r="L205" s="44"/>
      <c r="Q205" s="0"/>
      <c r="R205" s="0"/>
    </row>
    <row r="206" customFormat="false" ht="12.75" hidden="false" customHeight="false" outlineLevel="0" collapsed="false">
      <c r="A206" s="56"/>
      <c r="B206" s="58"/>
      <c r="C206" s="58"/>
      <c r="D206" s="59"/>
      <c r="G206" s="60"/>
      <c r="Q206" s="0"/>
      <c r="R206" s="0"/>
    </row>
    <row r="207" customFormat="false" ht="13.5" hidden="false" customHeight="false" outlineLevel="0" collapsed="false">
      <c r="A207" s="56"/>
      <c r="B207" s="57"/>
      <c r="C207" s="58"/>
      <c r="D207" s="59"/>
      <c r="Q207" s="0"/>
      <c r="R207" s="0"/>
    </row>
    <row r="208" customFormat="false" ht="18" hidden="false" customHeight="false" outlineLevel="0" collapsed="false">
      <c r="A208" s="63" t="s">
        <v>42</v>
      </c>
      <c r="B208" s="66" t="s">
        <v>519</v>
      </c>
      <c r="C208" s="65"/>
      <c r="D208" s="66"/>
      <c r="E208" s="86"/>
      <c r="F208" s="86"/>
      <c r="G208" s="67"/>
      <c r="H208" s="86"/>
      <c r="I208" s="107"/>
      <c r="J208" s="107"/>
      <c r="K208" s="39"/>
      <c r="L208" s="69"/>
      <c r="Q208" s="0"/>
      <c r="R208" s="0"/>
    </row>
    <row r="209" customFormat="false" ht="12.75" hidden="false" customHeight="false" outlineLevel="0" collapsed="false">
      <c r="A209" s="70"/>
      <c r="B209" s="72"/>
      <c r="C209" s="72"/>
      <c r="D209" s="73"/>
      <c r="E209" s="32"/>
      <c r="F209" s="32"/>
      <c r="G209" s="74"/>
      <c r="H209" s="32"/>
      <c r="I209" s="95"/>
      <c r="J209" s="95"/>
      <c r="K209" s="20"/>
      <c r="L209" s="46"/>
      <c r="Q209" s="0"/>
      <c r="R209" s="0"/>
    </row>
    <row r="210" customFormat="false" ht="12.75" hidden="false" customHeight="false" outlineLevel="0" collapsed="false">
      <c r="A210" s="75" t="s">
        <v>140</v>
      </c>
      <c r="B210" s="76" t="s">
        <v>141</v>
      </c>
      <c r="C210" s="8" t="s">
        <v>142</v>
      </c>
      <c r="D210" s="73" t="s">
        <v>21</v>
      </c>
      <c r="E210" s="32" t="s">
        <v>143</v>
      </c>
      <c r="F210" s="32" t="s">
        <v>144</v>
      </c>
      <c r="G210" s="74" t="s">
        <v>145</v>
      </c>
      <c r="H210" s="20"/>
      <c r="I210" s="20"/>
      <c r="J210" s="20"/>
      <c r="K210" s="20"/>
      <c r="L210" s="46"/>
      <c r="Q210" s="0"/>
      <c r="R210" s="0"/>
    </row>
    <row r="211" customFormat="false" ht="12.75" hidden="false" customHeight="false" outlineLevel="0" collapsed="false">
      <c r="A211" s="70" t="n">
        <v>31</v>
      </c>
      <c r="B211" s="91" t="s">
        <v>520</v>
      </c>
      <c r="C211" s="92"/>
      <c r="D211" s="91" t="s">
        <v>521</v>
      </c>
      <c r="E211" s="93" t="s">
        <v>522</v>
      </c>
      <c r="F211" s="93" t="s">
        <v>523</v>
      </c>
      <c r="G211" s="93" t="s">
        <v>524</v>
      </c>
      <c r="H211" s="20"/>
      <c r="I211" s="20"/>
      <c r="J211" s="20"/>
      <c r="K211" s="20"/>
      <c r="L211" s="46"/>
      <c r="Q211" s="0"/>
      <c r="R211" s="0"/>
    </row>
    <row r="212" customFormat="false" ht="12.75" hidden="false" customHeight="false" outlineLevel="0" collapsed="false">
      <c r="A212" s="70" t="n">
        <v>30</v>
      </c>
      <c r="B212" s="91" t="s">
        <v>525</v>
      </c>
      <c r="C212" s="92"/>
      <c r="D212" s="91" t="s">
        <v>526</v>
      </c>
      <c r="E212" s="93" t="s">
        <v>527</v>
      </c>
      <c r="F212" s="93" t="s">
        <v>528</v>
      </c>
      <c r="G212" s="93" t="s">
        <v>529</v>
      </c>
      <c r="H212" s="20"/>
      <c r="I212" s="20"/>
      <c r="J212" s="20"/>
      <c r="K212" s="20"/>
      <c r="L212" s="46"/>
      <c r="Q212" s="0"/>
      <c r="R212" s="0"/>
    </row>
    <row r="213" customFormat="false" ht="12.75" hidden="false" customHeight="false" outlineLevel="0" collapsed="false">
      <c r="A213" s="70" t="n">
        <v>29</v>
      </c>
      <c r="B213" s="91" t="s">
        <v>530</v>
      </c>
      <c r="C213" s="92"/>
      <c r="D213" s="91" t="s">
        <v>531</v>
      </c>
      <c r="E213" s="93" t="s">
        <v>532</v>
      </c>
      <c r="F213" s="93" t="s">
        <v>533</v>
      </c>
      <c r="G213" s="93" t="s">
        <v>534</v>
      </c>
      <c r="H213" s="20"/>
      <c r="I213" s="20"/>
      <c r="J213" s="20"/>
      <c r="K213" s="20"/>
      <c r="L213" s="46"/>
      <c r="Q213" s="0"/>
      <c r="R213" s="0"/>
    </row>
    <row r="214" customFormat="false" ht="12.75" hidden="false" customHeight="false" outlineLevel="0" collapsed="false">
      <c r="A214" s="70" t="n">
        <v>28</v>
      </c>
      <c r="B214" s="91" t="s">
        <v>535</v>
      </c>
      <c r="C214" s="92"/>
      <c r="D214" s="91" t="s">
        <v>536</v>
      </c>
      <c r="E214" s="93" t="s">
        <v>537</v>
      </c>
      <c r="F214" s="93" t="s">
        <v>538</v>
      </c>
      <c r="G214" s="93" t="s">
        <v>539</v>
      </c>
      <c r="H214" s="20"/>
      <c r="I214" s="20"/>
      <c r="J214" s="20"/>
      <c r="K214" s="20"/>
      <c r="L214" s="46"/>
      <c r="Q214" s="0"/>
      <c r="R214" s="0"/>
    </row>
    <row r="215" customFormat="false" ht="12.75" hidden="false" customHeight="false" outlineLevel="0" collapsed="false">
      <c r="A215" s="70" t="n">
        <v>27</v>
      </c>
      <c r="B215" s="91" t="s">
        <v>540</v>
      </c>
      <c r="C215" s="92"/>
      <c r="D215" s="91" t="s">
        <v>541</v>
      </c>
      <c r="E215" s="95" t="s">
        <v>542</v>
      </c>
      <c r="F215" s="95" t="s">
        <v>543</v>
      </c>
      <c r="G215" s="93" t="s">
        <v>544</v>
      </c>
      <c r="H215" s="20"/>
      <c r="I215" s="20"/>
      <c r="J215" s="20"/>
      <c r="K215" s="20"/>
      <c r="L215" s="46"/>
      <c r="Q215" s="0"/>
      <c r="R215" s="0"/>
    </row>
    <row r="216" customFormat="false" ht="12.75" hidden="false" customHeight="false" outlineLevel="0" collapsed="false">
      <c r="A216" s="70" t="n">
        <v>26</v>
      </c>
      <c r="B216" s="91" t="s">
        <v>540</v>
      </c>
      <c r="C216" s="92"/>
      <c r="D216" s="91" t="s">
        <v>541</v>
      </c>
      <c r="E216" s="95" t="s">
        <v>545</v>
      </c>
      <c r="F216" s="95" t="s">
        <v>546</v>
      </c>
      <c r="G216" s="95" t="s">
        <v>544</v>
      </c>
      <c r="H216" s="20"/>
      <c r="I216" s="20"/>
      <c r="J216" s="20"/>
      <c r="K216" s="20"/>
      <c r="L216" s="46"/>
      <c r="Q216" s="0"/>
      <c r="R216" s="0"/>
    </row>
    <row r="217" customFormat="false" ht="12.75" hidden="false" customHeight="false" outlineLevel="0" collapsed="false">
      <c r="A217" s="70" t="n">
        <v>25</v>
      </c>
      <c r="B217" s="91"/>
      <c r="C217" s="92"/>
      <c r="D217" s="91"/>
      <c r="E217" s="32" t="s">
        <v>547</v>
      </c>
      <c r="F217" s="32" t="s">
        <v>548</v>
      </c>
      <c r="G217" s="93" t="s">
        <v>549</v>
      </c>
      <c r="H217" s="20"/>
      <c r="I217" s="20"/>
      <c r="J217" s="20"/>
      <c r="K217" s="20"/>
      <c r="L217" s="46"/>
      <c r="Q217" s="0"/>
      <c r="R217" s="0"/>
    </row>
    <row r="218" customFormat="false" ht="12.75" hidden="false" customHeight="false" outlineLevel="0" collapsed="false">
      <c r="A218" s="70" t="n">
        <v>24</v>
      </c>
      <c r="B218" s="91"/>
      <c r="C218" s="92"/>
      <c r="D218" s="91"/>
      <c r="E218" s="32" t="s">
        <v>547</v>
      </c>
      <c r="F218" s="32" t="s">
        <v>548</v>
      </c>
      <c r="G218" s="93"/>
      <c r="H218" s="20"/>
      <c r="I218" s="20"/>
      <c r="J218" s="20"/>
      <c r="K218" s="20"/>
      <c r="L218" s="46"/>
      <c r="Q218" s="0"/>
      <c r="R218" s="0"/>
    </row>
    <row r="219" customFormat="false" ht="12.75" hidden="false" customHeight="false" outlineLevel="0" collapsed="false">
      <c r="A219" s="70" t="n">
        <v>23</v>
      </c>
      <c r="B219" s="91"/>
      <c r="C219" s="92"/>
      <c r="D219" s="91"/>
      <c r="E219" s="32" t="s">
        <v>550</v>
      </c>
      <c r="F219" s="32" t="s">
        <v>551</v>
      </c>
      <c r="G219" s="93"/>
      <c r="H219" s="20"/>
      <c r="I219" s="20"/>
      <c r="J219" s="20"/>
      <c r="K219" s="20"/>
      <c r="L219" s="46"/>
      <c r="Q219" s="0"/>
      <c r="R219" s="0"/>
    </row>
    <row r="220" customFormat="false" ht="12.75" hidden="false" customHeight="false" outlineLevel="0" collapsed="false">
      <c r="A220" s="70" t="n">
        <v>22</v>
      </c>
      <c r="B220" s="91" t="s">
        <v>552</v>
      </c>
      <c r="C220" s="92"/>
      <c r="D220" s="91" t="s">
        <v>553</v>
      </c>
      <c r="E220" s="80" t="s">
        <v>554</v>
      </c>
      <c r="F220" s="80" t="s">
        <v>555</v>
      </c>
      <c r="G220" s="95" t="s">
        <v>556</v>
      </c>
      <c r="H220" s="20"/>
      <c r="I220" s="20"/>
      <c r="J220" s="20"/>
      <c r="K220" s="20"/>
      <c r="L220" s="46"/>
      <c r="Q220" s="0"/>
      <c r="R220" s="0"/>
    </row>
    <row r="221" customFormat="false" ht="12.75" hidden="false" customHeight="false" outlineLevel="0" collapsed="false">
      <c r="A221" s="70" t="n">
        <v>21</v>
      </c>
      <c r="B221" s="91" t="s">
        <v>552</v>
      </c>
      <c r="C221" s="92"/>
      <c r="D221" s="91" t="s">
        <v>553</v>
      </c>
      <c r="E221" s="80" t="s">
        <v>557</v>
      </c>
      <c r="F221" s="80" t="s">
        <v>558</v>
      </c>
      <c r="G221" s="95" t="s">
        <v>559</v>
      </c>
      <c r="H221" s="20"/>
      <c r="I221" s="20"/>
      <c r="J221" s="20"/>
      <c r="K221" s="20"/>
      <c r="L221" s="46"/>
      <c r="Q221" s="0"/>
      <c r="R221" s="0"/>
    </row>
    <row r="222" customFormat="false" ht="12.75" hidden="false" customHeight="false" outlineLevel="0" collapsed="false">
      <c r="A222" s="70" t="n">
        <v>20</v>
      </c>
      <c r="B222" s="91" t="s">
        <v>552</v>
      </c>
      <c r="C222" s="92"/>
      <c r="D222" s="91" t="s">
        <v>553</v>
      </c>
      <c r="E222" s="80" t="s">
        <v>560</v>
      </c>
      <c r="F222" s="80" t="s">
        <v>561</v>
      </c>
      <c r="G222" s="80" t="s">
        <v>562</v>
      </c>
      <c r="H222" s="20"/>
      <c r="I222" s="20"/>
      <c r="J222" s="20"/>
      <c r="K222" s="20"/>
      <c r="L222" s="46"/>
      <c r="Q222" s="0"/>
      <c r="R222" s="0"/>
    </row>
    <row r="223" customFormat="false" ht="12.75" hidden="false" customHeight="false" outlineLevel="0" collapsed="false">
      <c r="A223" s="70" t="n">
        <v>19</v>
      </c>
      <c r="B223" s="91" t="s">
        <v>147</v>
      </c>
      <c r="C223" s="92"/>
      <c r="D223" s="91" t="s">
        <v>147</v>
      </c>
      <c r="E223" s="93" t="s">
        <v>147</v>
      </c>
      <c r="F223" s="93" t="s">
        <v>147</v>
      </c>
      <c r="G223" s="93" t="s">
        <v>147</v>
      </c>
      <c r="H223" s="20"/>
      <c r="I223" s="20"/>
      <c r="J223" s="20"/>
      <c r="K223" s="20"/>
      <c r="L223" s="46"/>
      <c r="Q223" s="0"/>
      <c r="R223" s="0"/>
    </row>
    <row r="224" customFormat="false" ht="12.75" hidden="false" customHeight="false" outlineLevel="0" collapsed="false">
      <c r="A224" s="70" t="n">
        <v>18</v>
      </c>
      <c r="B224" s="91" t="s">
        <v>147</v>
      </c>
      <c r="C224" s="92"/>
      <c r="D224" s="91" t="s">
        <v>147</v>
      </c>
      <c r="E224" s="93" t="s">
        <v>147</v>
      </c>
      <c r="F224" s="93" t="s">
        <v>147</v>
      </c>
      <c r="G224" s="93" t="s">
        <v>147</v>
      </c>
      <c r="H224" s="20"/>
      <c r="I224" s="20"/>
      <c r="J224" s="20"/>
      <c r="K224" s="20"/>
      <c r="L224" s="46"/>
      <c r="Q224" s="0"/>
      <c r="R224" s="0"/>
    </row>
    <row r="225" customFormat="false" ht="12.75" hidden="false" customHeight="false" outlineLevel="0" collapsed="false">
      <c r="A225" s="70" t="n">
        <v>17</v>
      </c>
      <c r="B225" s="91" t="s">
        <v>147</v>
      </c>
      <c r="C225" s="92"/>
      <c r="D225" s="91" t="s">
        <v>147</v>
      </c>
      <c r="E225" s="93" t="s">
        <v>147</v>
      </c>
      <c r="F225" s="93" t="s">
        <v>147</v>
      </c>
      <c r="G225" s="93" t="s">
        <v>147</v>
      </c>
      <c r="H225" s="20"/>
      <c r="I225" s="20"/>
      <c r="J225" s="20"/>
      <c r="K225" s="20"/>
      <c r="L225" s="46"/>
      <c r="Q225" s="0"/>
      <c r="R225" s="0"/>
    </row>
    <row r="226" customFormat="false" ht="12.75" hidden="false" customHeight="false" outlineLevel="0" collapsed="false">
      <c r="A226" s="70" t="n">
        <v>16</v>
      </c>
      <c r="B226" s="91" t="s">
        <v>147</v>
      </c>
      <c r="C226" s="92"/>
      <c r="D226" s="91" t="s">
        <v>147</v>
      </c>
      <c r="E226" s="93" t="s">
        <v>147</v>
      </c>
      <c r="F226" s="93" t="s">
        <v>147</v>
      </c>
      <c r="G226" s="93" t="s">
        <v>147</v>
      </c>
      <c r="H226" s="20"/>
      <c r="I226" s="20"/>
      <c r="J226" s="20"/>
      <c r="K226" s="20"/>
      <c r="L226" s="46"/>
      <c r="Q226" s="0"/>
      <c r="R226" s="0"/>
    </row>
    <row r="227" customFormat="false" ht="12.75" hidden="false" customHeight="false" outlineLevel="0" collapsed="false">
      <c r="A227" s="70" t="n">
        <v>15</v>
      </c>
      <c r="B227" s="91" t="s">
        <v>147</v>
      </c>
      <c r="C227" s="92"/>
      <c r="D227" s="91" t="s">
        <v>147</v>
      </c>
      <c r="E227" s="93" t="s">
        <v>147</v>
      </c>
      <c r="F227" s="93" t="s">
        <v>147</v>
      </c>
      <c r="G227" s="93" t="s">
        <v>147</v>
      </c>
      <c r="H227" s="20"/>
      <c r="I227" s="20"/>
      <c r="J227" s="20"/>
      <c r="K227" s="20"/>
      <c r="L227" s="46"/>
      <c r="Q227" s="0"/>
      <c r="R227" s="0"/>
    </row>
    <row r="228" customFormat="false" ht="12.75" hidden="false" customHeight="false" outlineLevel="0" collapsed="false">
      <c r="A228" s="70" t="n">
        <v>14</v>
      </c>
      <c r="B228" s="91" t="s">
        <v>147</v>
      </c>
      <c r="C228" s="92"/>
      <c r="D228" s="91" t="s">
        <v>147</v>
      </c>
      <c r="E228" s="93" t="s">
        <v>147</v>
      </c>
      <c r="F228" s="93" t="s">
        <v>147</v>
      </c>
      <c r="G228" s="93" t="s">
        <v>147</v>
      </c>
      <c r="H228" s="20"/>
      <c r="I228" s="20"/>
      <c r="J228" s="20"/>
      <c r="K228" s="20"/>
      <c r="L228" s="46"/>
      <c r="Q228" s="0"/>
      <c r="R228" s="0"/>
    </row>
    <row r="229" customFormat="false" ht="12.75" hidden="false" customHeight="false" outlineLevel="0" collapsed="false">
      <c r="A229" s="70" t="n">
        <v>13</v>
      </c>
      <c r="B229" s="91" t="s">
        <v>563</v>
      </c>
      <c r="C229" s="92"/>
      <c r="D229" s="91" t="s">
        <v>564</v>
      </c>
      <c r="E229" s="32"/>
      <c r="F229" s="32"/>
      <c r="G229" s="93" t="s">
        <v>565</v>
      </c>
      <c r="H229" s="20"/>
      <c r="I229" s="20"/>
      <c r="J229" s="20"/>
      <c r="K229" s="20"/>
      <c r="L229" s="46"/>
      <c r="Q229" s="0"/>
      <c r="R229" s="0"/>
    </row>
    <row r="230" customFormat="false" ht="12.75" hidden="false" customHeight="false" outlineLevel="0" collapsed="false">
      <c r="A230" s="70" t="n">
        <v>12</v>
      </c>
      <c r="B230" s="91" t="s">
        <v>563</v>
      </c>
      <c r="C230" s="92"/>
      <c r="D230" s="91" t="s">
        <v>564</v>
      </c>
      <c r="E230" s="32"/>
      <c r="F230" s="32"/>
      <c r="G230" s="93"/>
      <c r="H230" s="20"/>
      <c r="I230" s="20"/>
      <c r="J230" s="20"/>
      <c r="K230" s="20"/>
      <c r="L230" s="46"/>
      <c r="Q230" s="0"/>
      <c r="R230" s="0"/>
    </row>
    <row r="231" customFormat="false" ht="12.75" hidden="false" customHeight="false" outlineLevel="0" collapsed="false">
      <c r="A231" s="70" t="n">
        <v>11</v>
      </c>
      <c r="B231" s="91" t="s">
        <v>563</v>
      </c>
      <c r="C231" s="92"/>
      <c r="D231" s="91" t="s">
        <v>564</v>
      </c>
      <c r="E231" s="32"/>
      <c r="F231" s="32"/>
      <c r="G231" s="93"/>
      <c r="H231" s="20"/>
      <c r="I231" s="20"/>
      <c r="J231" s="20"/>
      <c r="K231" s="20"/>
      <c r="L231" s="46"/>
      <c r="Q231" s="0"/>
      <c r="R231" s="0"/>
    </row>
    <row r="232" customFormat="false" ht="12.75" hidden="false" customHeight="false" outlineLevel="0" collapsed="false">
      <c r="A232" s="70" t="n">
        <v>10</v>
      </c>
      <c r="B232" s="91" t="s">
        <v>563</v>
      </c>
      <c r="C232" s="92"/>
      <c r="D232" s="91" t="s">
        <v>564</v>
      </c>
      <c r="E232" s="32"/>
      <c r="F232" s="32"/>
      <c r="G232" s="93"/>
      <c r="H232" s="20"/>
      <c r="I232" s="20"/>
      <c r="J232" s="20"/>
      <c r="K232" s="20"/>
      <c r="L232" s="46"/>
      <c r="Q232" s="0"/>
      <c r="R232" s="0"/>
    </row>
    <row r="233" customFormat="false" ht="12.75" hidden="false" customHeight="false" outlineLevel="0" collapsed="false">
      <c r="A233" s="70" t="n">
        <v>9</v>
      </c>
      <c r="B233" s="91" t="s">
        <v>563</v>
      </c>
      <c r="C233" s="92"/>
      <c r="D233" s="91" t="s">
        <v>564</v>
      </c>
      <c r="E233" s="32"/>
      <c r="F233" s="32"/>
      <c r="G233" s="93"/>
      <c r="H233" s="20"/>
      <c r="I233" s="20"/>
      <c r="J233" s="20"/>
      <c r="K233" s="20"/>
      <c r="L233" s="46"/>
      <c r="Q233" s="0"/>
      <c r="R233" s="0"/>
    </row>
    <row r="234" customFormat="false" ht="12.75" hidden="false" customHeight="false" outlineLevel="0" collapsed="false">
      <c r="A234" s="70" t="n">
        <v>8</v>
      </c>
      <c r="B234" s="91" t="s">
        <v>563</v>
      </c>
      <c r="C234" s="92"/>
      <c r="D234" s="91" t="s">
        <v>564</v>
      </c>
      <c r="E234" s="32"/>
      <c r="F234" s="32"/>
      <c r="G234" s="93"/>
      <c r="H234" s="20"/>
      <c r="I234" s="20"/>
      <c r="J234" s="20"/>
      <c r="K234" s="20"/>
      <c r="L234" s="46"/>
      <c r="Q234" s="0"/>
      <c r="R234" s="0"/>
    </row>
    <row r="235" customFormat="false" ht="12.75" hidden="false" customHeight="false" outlineLevel="0" collapsed="false">
      <c r="A235" s="70" t="n">
        <v>7</v>
      </c>
      <c r="B235" s="91" t="s">
        <v>147</v>
      </c>
      <c r="C235" s="92"/>
      <c r="D235" s="91" t="s">
        <v>147</v>
      </c>
      <c r="E235" s="93" t="s">
        <v>147</v>
      </c>
      <c r="F235" s="93" t="s">
        <v>147</v>
      </c>
      <c r="G235" s="93" t="s">
        <v>147</v>
      </c>
      <c r="H235" s="20"/>
      <c r="I235" s="20"/>
      <c r="J235" s="20"/>
      <c r="K235" s="20"/>
      <c r="L235" s="46"/>
      <c r="Q235" s="0"/>
      <c r="R235" s="0"/>
    </row>
    <row r="236" customFormat="false" ht="12.75" hidden="false" customHeight="false" outlineLevel="0" collapsed="false">
      <c r="A236" s="70" t="n">
        <v>6</v>
      </c>
      <c r="B236" s="91" t="s">
        <v>147</v>
      </c>
      <c r="C236" s="92"/>
      <c r="D236" s="91" t="s">
        <v>147</v>
      </c>
      <c r="E236" s="93" t="s">
        <v>147</v>
      </c>
      <c r="F236" s="93" t="s">
        <v>147</v>
      </c>
      <c r="G236" s="93" t="s">
        <v>147</v>
      </c>
      <c r="H236" s="20"/>
      <c r="I236" s="20"/>
      <c r="J236" s="20"/>
      <c r="K236" s="20"/>
      <c r="L236" s="46"/>
      <c r="Q236" s="0"/>
      <c r="R236" s="0"/>
    </row>
    <row r="237" customFormat="false" ht="12.75" hidden="false" customHeight="false" outlineLevel="0" collapsed="false">
      <c r="A237" s="70" t="n">
        <v>5</v>
      </c>
      <c r="B237" s="91" t="s">
        <v>566</v>
      </c>
      <c r="C237" s="92"/>
      <c r="D237" s="91" t="s">
        <v>567</v>
      </c>
      <c r="E237" s="32"/>
      <c r="F237" s="32"/>
      <c r="G237" s="101" t="s">
        <v>568</v>
      </c>
      <c r="H237" s="20"/>
      <c r="I237" s="20"/>
      <c r="J237" s="20"/>
      <c r="K237" s="20"/>
      <c r="L237" s="46"/>
      <c r="Q237" s="0"/>
      <c r="R237" s="0"/>
    </row>
    <row r="238" customFormat="false" ht="12.75" hidden="false" customHeight="false" outlineLevel="0" collapsed="false">
      <c r="A238" s="70" t="n">
        <v>4</v>
      </c>
      <c r="B238" s="91" t="s">
        <v>566</v>
      </c>
      <c r="C238" s="92"/>
      <c r="D238" s="91" t="s">
        <v>567</v>
      </c>
      <c r="E238" s="32"/>
      <c r="F238" s="32"/>
      <c r="G238" s="101"/>
      <c r="H238" s="20"/>
      <c r="I238" s="20"/>
      <c r="J238" s="20"/>
      <c r="K238" s="20"/>
      <c r="L238" s="46"/>
      <c r="Q238" s="0"/>
      <c r="R238" s="0"/>
    </row>
    <row r="239" customFormat="false" ht="12.75" hidden="false" customHeight="false" outlineLevel="0" collapsed="false">
      <c r="A239" s="70" t="n">
        <v>3</v>
      </c>
      <c r="B239" s="91" t="s">
        <v>566</v>
      </c>
      <c r="C239" s="92"/>
      <c r="D239" s="91" t="s">
        <v>567</v>
      </c>
      <c r="E239" s="32"/>
      <c r="F239" s="32"/>
      <c r="G239" s="101"/>
      <c r="H239" s="20"/>
      <c r="I239" s="20"/>
      <c r="J239" s="20"/>
      <c r="K239" s="20"/>
      <c r="L239" s="46"/>
      <c r="Q239" s="0"/>
      <c r="R239" s="0"/>
    </row>
    <row r="240" customFormat="false" ht="12.75" hidden="false" customHeight="false" outlineLevel="0" collapsed="false">
      <c r="A240" s="70" t="n">
        <v>2</v>
      </c>
      <c r="B240" s="91" t="s">
        <v>566</v>
      </c>
      <c r="C240" s="92"/>
      <c r="D240" s="91" t="s">
        <v>567</v>
      </c>
      <c r="E240" s="32"/>
      <c r="F240" s="32"/>
      <c r="G240" s="101"/>
      <c r="H240" s="20"/>
      <c r="I240" s="20"/>
      <c r="J240" s="20"/>
      <c r="K240" s="20"/>
      <c r="L240" s="46"/>
      <c r="Q240" s="0"/>
      <c r="R240" s="0"/>
    </row>
    <row r="241" customFormat="false" ht="12.75" hidden="false" customHeight="false" outlineLevel="0" collapsed="false">
      <c r="A241" s="70" t="n">
        <v>1</v>
      </c>
      <c r="B241" s="91" t="s">
        <v>566</v>
      </c>
      <c r="C241" s="92"/>
      <c r="D241" s="91" t="s">
        <v>567</v>
      </c>
      <c r="E241" s="32"/>
      <c r="F241" s="32"/>
      <c r="G241" s="101"/>
      <c r="H241" s="20"/>
      <c r="I241" s="20"/>
      <c r="J241" s="20"/>
      <c r="K241" s="20"/>
      <c r="L241" s="46"/>
      <c r="Q241" s="0"/>
      <c r="R241" s="0"/>
    </row>
    <row r="242" customFormat="false" ht="13.5" hidden="false" customHeight="false" outlineLevel="0" collapsed="false">
      <c r="A242" s="81" t="n">
        <v>0</v>
      </c>
      <c r="B242" s="97" t="s">
        <v>566</v>
      </c>
      <c r="C242" s="98"/>
      <c r="D242" s="97" t="s">
        <v>567</v>
      </c>
      <c r="E242" s="100"/>
      <c r="F242" s="100"/>
      <c r="G242" s="101"/>
      <c r="H242" s="27"/>
      <c r="I242" s="27"/>
      <c r="J242" s="27"/>
      <c r="K242" s="27"/>
      <c r="L242" s="44"/>
      <c r="Q242" s="0"/>
      <c r="R242" s="0"/>
    </row>
    <row r="243" customFormat="false" ht="12.75" hidden="false" customHeight="false" outlineLevel="0" collapsed="false">
      <c r="A243" s="56"/>
      <c r="B243" s="58"/>
      <c r="C243" s="58"/>
      <c r="D243" s="59"/>
      <c r="G243" s="60"/>
      <c r="Q243" s="0"/>
      <c r="R243" s="0"/>
    </row>
    <row r="244" customFormat="false" ht="13.5" hidden="false" customHeight="false" outlineLevel="0" collapsed="false">
      <c r="A244" s="56"/>
      <c r="B244" s="57"/>
      <c r="C244" s="58"/>
      <c r="D244" s="59"/>
      <c r="G244" s="60"/>
      <c r="Q244" s="0"/>
      <c r="R244" s="0"/>
    </row>
    <row r="245" customFormat="false" ht="18" hidden="false" customHeight="false" outlineLevel="0" collapsed="false">
      <c r="A245" s="63" t="s">
        <v>47</v>
      </c>
      <c r="B245" s="66" t="s">
        <v>569</v>
      </c>
      <c r="C245" s="65"/>
      <c r="D245" s="66"/>
      <c r="E245" s="86"/>
      <c r="F245" s="86"/>
      <c r="G245" s="67"/>
      <c r="H245" s="39"/>
      <c r="I245" s="39"/>
      <c r="J245" s="39"/>
      <c r="K245" s="39"/>
      <c r="L245" s="69"/>
      <c r="Q245" s="0"/>
      <c r="R245" s="0"/>
    </row>
    <row r="246" customFormat="false" ht="12.75" hidden="false" customHeight="false" outlineLevel="0" collapsed="false">
      <c r="A246" s="70"/>
      <c r="B246" s="72"/>
      <c r="C246" s="72"/>
      <c r="D246" s="73"/>
      <c r="E246" s="32"/>
      <c r="F246" s="32"/>
      <c r="G246" s="74"/>
      <c r="H246" s="20"/>
      <c r="I246" s="20"/>
      <c r="J246" s="20"/>
      <c r="K246" s="20"/>
      <c r="L246" s="46"/>
      <c r="Q246" s="0"/>
      <c r="R246" s="0"/>
    </row>
    <row r="247" customFormat="false" ht="12.75" hidden="false" customHeight="false" outlineLevel="0" collapsed="false">
      <c r="A247" s="75" t="s">
        <v>140</v>
      </c>
      <c r="B247" s="76" t="s">
        <v>141</v>
      </c>
      <c r="C247" s="8" t="s">
        <v>142</v>
      </c>
      <c r="D247" s="73" t="s">
        <v>21</v>
      </c>
      <c r="E247" s="32" t="s">
        <v>143</v>
      </c>
      <c r="F247" s="32" t="s">
        <v>144</v>
      </c>
      <c r="G247" s="74" t="s">
        <v>145</v>
      </c>
      <c r="H247" s="20"/>
      <c r="I247" s="20"/>
      <c r="J247" s="20"/>
      <c r="K247" s="20"/>
      <c r="L247" s="46"/>
      <c r="Q247" s="0"/>
      <c r="R247" s="0"/>
    </row>
    <row r="248" customFormat="false" ht="12.75" hidden="false" customHeight="true" outlineLevel="0" collapsed="false">
      <c r="A248" s="70" t="n">
        <v>31</v>
      </c>
      <c r="B248" s="91" t="s">
        <v>47</v>
      </c>
      <c r="C248" s="92"/>
      <c r="D248" s="91" t="s">
        <v>570</v>
      </c>
      <c r="E248" s="32"/>
      <c r="F248" s="32"/>
      <c r="G248" s="108" t="s">
        <v>571</v>
      </c>
      <c r="H248" s="20"/>
      <c r="I248" s="20"/>
      <c r="J248" s="20"/>
      <c r="K248" s="20"/>
      <c r="L248" s="46"/>
      <c r="Q248" s="0"/>
      <c r="R248" s="0"/>
    </row>
    <row r="249" customFormat="false" ht="12.75" hidden="false" customHeight="false" outlineLevel="0" collapsed="false">
      <c r="A249" s="70" t="n">
        <v>30</v>
      </c>
      <c r="B249" s="91" t="s">
        <v>47</v>
      </c>
      <c r="C249" s="92"/>
      <c r="D249" s="91" t="s">
        <v>570</v>
      </c>
      <c r="E249" s="32"/>
      <c r="F249" s="32"/>
      <c r="G249" s="108"/>
      <c r="H249" s="20"/>
      <c r="I249" s="20"/>
      <c r="J249" s="20"/>
      <c r="K249" s="20"/>
      <c r="L249" s="46"/>
      <c r="Q249" s="0"/>
      <c r="R249" s="0"/>
    </row>
    <row r="250" customFormat="false" ht="12.75" hidden="false" customHeight="false" outlineLevel="0" collapsed="false">
      <c r="A250" s="70" t="n">
        <v>29</v>
      </c>
      <c r="B250" s="91" t="s">
        <v>47</v>
      </c>
      <c r="C250" s="92"/>
      <c r="D250" s="91" t="s">
        <v>570</v>
      </c>
      <c r="E250" s="32"/>
      <c r="F250" s="32"/>
      <c r="G250" s="108"/>
      <c r="H250" s="20"/>
      <c r="I250" s="20"/>
      <c r="J250" s="20"/>
      <c r="K250" s="20"/>
      <c r="L250" s="46"/>
      <c r="Q250" s="0"/>
      <c r="R250" s="0"/>
    </row>
    <row r="251" customFormat="false" ht="12.75" hidden="false" customHeight="false" outlineLevel="0" collapsed="false">
      <c r="A251" s="70" t="n">
        <v>28</v>
      </c>
      <c r="B251" s="91" t="s">
        <v>47</v>
      </c>
      <c r="C251" s="92"/>
      <c r="D251" s="91" t="s">
        <v>570</v>
      </c>
      <c r="E251" s="32"/>
      <c r="F251" s="32"/>
      <c r="G251" s="108"/>
      <c r="H251" s="20"/>
      <c r="I251" s="20"/>
      <c r="J251" s="20"/>
      <c r="K251" s="20"/>
      <c r="L251" s="46"/>
      <c r="Q251" s="0"/>
      <c r="R251" s="0"/>
    </row>
    <row r="252" customFormat="false" ht="12.75" hidden="false" customHeight="false" outlineLevel="0" collapsed="false">
      <c r="A252" s="70" t="n">
        <v>27</v>
      </c>
      <c r="B252" s="91" t="s">
        <v>47</v>
      </c>
      <c r="C252" s="92"/>
      <c r="D252" s="91" t="s">
        <v>570</v>
      </c>
      <c r="E252" s="32"/>
      <c r="F252" s="32"/>
      <c r="G252" s="108"/>
      <c r="H252" s="20"/>
      <c r="I252" s="20"/>
      <c r="J252" s="20"/>
      <c r="K252" s="20"/>
      <c r="L252" s="46"/>
      <c r="Q252" s="0"/>
      <c r="R252" s="0"/>
    </row>
    <row r="253" customFormat="false" ht="12.75" hidden="false" customHeight="false" outlineLevel="0" collapsed="false">
      <c r="A253" s="70" t="n">
        <v>26</v>
      </c>
      <c r="B253" s="91" t="s">
        <v>47</v>
      </c>
      <c r="C253" s="92"/>
      <c r="D253" s="91" t="s">
        <v>570</v>
      </c>
      <c r="E253" s="32"/>
      <c r="F253" s="32"/>
      <c r="G253" s="108"/>
      <c r="H253" s="20"/>
      <c r="I253" s="20"/>
      <c r="J253" s="20"/>
      <c r="K253" s="20"/>
      <c r="L253" s="46"/>
      <c r="Q253" s="0"/>
      <c r="R253" s="0"/>
    </row>
    <row r="254" customFormat="false" ht="12.75" hidden="false" customHeight="false" outlineLevel="0" collapsed="false">
      <c r="A254" s="70" t="n">
        <v>25</v>
      </c>
      <c r="B254" s="91" t="s">
        <v>47</v>
      </c>
      <c r="C254" s="92"/>
      <c r="D254" s="91" t="s">
        <v>570</v>
      </c>
      <c r="E254" s="32"/>
      <c r="F254" s="32"/>
      <c r="G254" s="108"/>
      <c r="H254" s="20"/>
      <c r="I254" s="20"/>
      <c r="J254" s="20"/>
      <c r="K254" s="20"/>
      <c r="L254" s="46"/>
      <c r="Q254" s="0"/>
      <c r="R254" s="0"/>
    </row>
    <row r="255" customFormat="false" ht="12.75" hidden="false" customHeight="false" outlineLevel="0" collapsed="false">
      <c r="A255" s="70" t="n">
        <v>24</v>
      </c>
      <c r="B255" s="91" t="s">
        <v>47</v>
      </c>
      <c r="C255" s="92"/>
      <c r="D255" s="91" t="s">
        <v>570</v>
      </c>
      <c r="E255" s="32"/>
      <c r="F255" s="32"/>
      <c r="G255" s="108"/>
      <c r="H255" s="20"/>
      <c r="I255" s="20"/>
      <c r="J255" s="20"/>
      <c r="K255" s="20"/>
      <c r="L255" s="46"/>
      <c r="Q255" s="0"/>
      <c r="R255" s="0"/>
    </row>
    <row r="256" customFormat="false" ht="12.75" hidden="false" customHeight="false" outlineLevel="0" collapsed="false">
      <c r="A256" s="70" t="n">
        <v>23</v>
      </c>
      <c r="B256" s="91" t="s">
        <v>47</v>
      </c>
      <c r="C256" s="92"/>
      <c r="D256" s="91" t="s">
        <v>570</v>
      </c>
      <c r="E256" s="32"/>
      <c r="F256" s="32"/>
      <c r="G256" s="108"/>
      <c r="H256" s="20"/>
      <c r="I256" s="20"/>
      <c r="J256" s="20"/>
      <c r="K256" s="20"/>
      <c r="L256" s="46"/>
      <c r="Q256" s="0"/>
      <c r="R256" s="0"/>
    </row>
    <row r="257" customFormat="false" ht="12.75" hidden="false" customHeight="false" outlineLevel="0" collapsed="false">
      <c r="A257" s="70" t="n">
        <v>22</v>
      </c>
      <c r="B257" s="91" t="s">
        <v>47</v>
      </c>
      <c r="C257" s="92"/>
      <c r="D257" s="91" t="s">
        <v>570</v>
      </c>
      <c r="E257" s="32"/>
      <c r="F257" s="32"/>
      <c r="G257" s="108"/>
      <c r="H257" s="20"/>
      <c r="I257" s="20"/>
      <c r="J257" s="20"/>
      <c r="K257" s="96"/>
      <c r="L257" s="46"/>
      <c r="Q257" s="0"/>
      <c r="R257" s="0"/>
    </row>
    <row r="258" customFormat="false" ht="12.75" hidden="false" customHeight="false" outlineLevel="0" collapsed="false">
      <c r="A258" s="70" t="n">
        <v>21</v>
      </c>
      <c r="B258" s="91" t="s">
        <v>47</v>
      </c>
      <c r="C258" s="92"/>
      <c r="D258" s="91" t="s">
        <v>570</v>
      </c>
      <c r="E258" s="32"/>
      <c r="F258" s="32"/>
      <c r="G258" s="108"/>
      <c r="H258" s="20"/>
      <c r="I258" s="20"/>
      <c r="J258" s="20"/>
      <c r="K258" s="96"/>
      <c r="L258" s="46"/>
      <c r="Q258" s="0"/>
      <c r="R258" s="0"/>
    </row>
    <row r="259" customFormat="false" ht="12.75" hidden="false" customHeight="false" outlineLevel="0" collapsed="false">
      <c r="A259" s="70" t="n">
        <v>20</v>
      </c>
      <c r="B259" s="91" t="s">
        <v>47</v>
      </c>
      <c r="C259" s="92"/>
      <c r="D259" s="91" t="s">
        <v>570</v>
      </c>
      <c r="E259" s="32"/>
      <c r="F259" s="32"/>
      <c r="G259" s="108"/>
      <c r="H259" s="20"/>
      <c r="I259" s="20"/>
      <c r="J259" s="20"/>
      <c r="K259" s="96"/>
      <c r="L259" s="46"/>
      <c r="Q259" s="0"/>
      <c r="R259" s="0"/>
    </row>
    <row r="260" customFormat="false" ht="12.75" hidden="false" customHeight="false" outlineLevel="0" collapsed="false">
      <c r="A260" s="70" t="n">
        <v>19</v>
      </c>
      <c r="B260" s="91" t="s">
        <v>47</v>
      </c>
      <c r="C260" s="92"/>
      <c r="D260" s="91" t="s">
        <v>570</v>
      </c>
      <c r="E260" s="32"/>
      <c r="F260" s="32"/>
      <c r="G260" s="108"/>
      <c r="H260" s="20"/>
      <c r="I260" s="20"/>
      <c r="J260" s="20"/>
      <c r="K260" s="96"/>
      <c r="L260" s="46"/>
      <c r="Q260" s="0"/>
      <c r="R260" s="0"/>
    </row>
    <row r="261" customFormat="false" ht="12.75" hidden="false" customHeight="false" outlineLevel="0" collapsed="false">
      <c r="A261" s="70" t="n">
        <v>18</v>
      </c>
      <c r="B261" s="91" t="s">
        <v>47</v>
      </c>
      <c r="C261" s="92"/>
      <c r="D261" s="91" t="s">
        <v>570</v>
      </c>
      <c r="E261" s="32"/>
      <c r="F261" s="32"/>
      <c r="G261" s="108"/>
      <c r="H261" s="20"/>
      <c r="I261" s="20"/>
      <c r="J261" s="20"/>
      <c r="K261" s="96"/>
      <c r="L261" s="46"/>
      <c r="Q261" s="0"/>
      <c r="R261" s="0"/>
    </row>
    <row r="262" customFormat="false" ht="12.75" hidden="false" customHeight="false" outlineLevel="0" collapsed="false">
      <c r="A262" s="70" t="n">
        <v>17</v>
      </c>
      <c r="B262" s="91" t="s">
        <v>47</v>
      </c>
      <c r="C262" s="92"/>
      <c r="D262" s="91" t="s">
        <v>570</v>
      </c>
      <c r="E262" s="32"/>
      <c r="F262" s="32"/>
      <c r="G262" s="108"/>
      <c r="H262" s="20"/>
      <c r="I262" s="20"/>
      <c r="J262" s="20"/>
      <c r="K262" s="96"/>
      <c r="L262" s="46"/>
      <c r="Q262" s="0"/>
      <c r="R262" s="0"/>
    </row>
    <row r="263" customFormat="false" ht="12.75" hidden="false" customHeight="false" outlineLevel="0" collapsed="false">
      <c r="A263" s="70" t="n">
        <v>16</v>
      </c>
      <c r="B263" s="91" t="s">
        <v>47</v>
      </c>
      <c r="C263" s="92"/>
      <c r="D263" s="91" t="s">
        <v>570</v>
      </c>
      <c r="E263" s="32"/>
      <c r="F263" s="32"/>
      <c r="G263" s="108"/>
      <c r="H263" s="20"/>
      <c r="I263" s="20"/>
      <c r="J263" s="20"/>
      <c r="K263" s="96"/>
      <c r="L263" s="46"/>
      <c r="Q263" s="0"/>
      <c r="R263" s="0"/>
    </row>
    <row r="264" customFormat="false" ht="12.75" hidden="false" customHeight="false" outlineLevel="0" collapsed="false">
      <c r="A264" s="70" t="n">
        <v>15</v>
      </c>
      <c r="B264" s="91" t="s">
        <v>47</v>
      </c>
      <c r="C264" s="92"/>
      <c r="D264" s="91" t="s">
        <v>570</v>
      </c>
      <c r="E264" s="32"/>
      <c r="F264" s="32"/>
      <c r="G264" s="108"/>
      <c r="H264" s="20"/>
      <c r="I264" s="20"/>
      <c r="J264" s="20"/>
      <c r="K264" s="20"/>
      <c r="L264" s="46"/>
      <c r="P264" s="54"/>
      <c r="Q264" s="0"/>
      <c r="R264" s="0"/>
    </row>
    <row r="265" customFormat="false" ht="12.75" hidden="false" customHeight="false" outlineLevel="0" collapsed="false">
      <c r="A265" s="70" t="n">
        <v>14</v>
      </c>
      <c r="B265" s="91" t="s">
        <v>47</v>
      </c>
      <c r="C265" s="92"/>
      <c r="D265" s="91" t="s">
        <v>570</v>
      </c>
      <c r="E265" s="32"/>
      <c r="F265" s="32"/>
      <c r="G265" s="108"/>
      <c r="H265" s="20"/>
      <c r="I265" s="20"/>
      <c r="J265" s="20"/>
      <c r="K265" s="96"/>
      <c r="L265" s="46"/>
      <c r="Q265" s="0"/>
      <c r="R265" s="0"/>
    </row>
    <row r="266" customFormat="false" ht="12.75" hidden="false" customHeight="false" outlineLevel="0" collapsed="false">
      <c r="A266" s="70" t="n">
        <v>13</v>
      </c>
      <c r="B266" s="91" t="s">
        <v>47</v>
      </c>
      <c r="C266" s="92"/>
      <c r="D266" s="91" t="s">
        <v>570</v>
      </c>
      <c r="E266" s="32"/>
      <c r="F266" s="32"/>
      <c r="G266" s="108"/>
      <c r="H266" s="20"/>
      <c r="I266" s="20"/>
      <c r="J266" s="20"/>
      <c r="K266" s="96"/>
      <c r="L266" s="46"/>
      <c r="P266" s="54"/>
      <c r="Q266" s="0"/>
      <c r="R266" s="0"/>
    </row>
    <row r="267" customFormat="false" ht="12.75" hidden="false" customHeight="false" outlineLevel="0" collapsed="false">
      <c r="A267" s="70" t="n">
        <v>12</v>
      </c>
      <c r="B267" s="91" t="s">
        <v>47</v>
      </c>
      <c r="C267" s="92"/>
      <c r="D267" s="91" t="s">
        <v>570</v>
      </c>
      <c r="E267" s="32"/>
      <c r="F267" s="32"/>
      <c r="G267" s="108"/>
      <c r="H267" s="20"/>
      <c r="I267" s="20"/>
      <c r="J267" s="20"/>
      <c r="K267" s="96"/>
      <c r="L267" s="46"/>
      <c r="P267" s="54"/>
      <c r="Q267" s="0"/>
      <c r="R267" s="0"/>
    </row>
    <row r="268" customFormat="false" ht="12.75" hidden="false" customHeight="false" outlineLevel="0" collapsed="false">
      <c r="A268" s="70" t="n">
        <v>11</v>
      </c>
      <c r="B268" s="91" t="s">
        <v>47</v>
      </c>
      <c r="C268" s="92"/>
      <c r="D268" s="91" t="s">
        <v>570</v>
      </c>
      <c r="E268" s="32"/>
      <c r="F268" s="32"/>
      <c r="G268" s="108"/>
      <c r="H268" s="20"/>
      <c r="I268" s="20"/>
      <c r="J268" s="20"/>
      <c r="K268" s="20"/>
      <c r="L268" s="46"/>
      <c r="P268" s="54"/>
      <c r="Q268" s="0"/>
      <c r="R268" s="0"/>
    </row>
    <row r="269" customFormat="false" ht="12.75" hidden="false" customHeight="false" outlineLevel="0" collapsed="false">
      <c r="A269" s="70" t="n">
        <v>10</v>
      </c>
      <c r="B269" s="91" t="s">
        <v>47</v>
      </c>
      <c r="C269" s="92"/>
      <c r="D269" s="91" t="s">
        <v>570</v>
      </c>
      <c r="E269" s="32"/>
      <c r="F269" s="32"/>
      <c r="G269" s="108"/>
      <c r="H269" s="20"/>
      <c r="I269" s="20"/>
      <c r="J269" s="20"/>
      <c r="K269" s="20"/>
      <c r="L269" s="46"/>
      <c r="P269" s="54"/>
      <c r="Q269" s="0"/>
      <c r="R269" s="0"/>
    </row>
    <row r="270" customFormat="false" ht="12.75" hidden="false" customHeight="false" outlineLevel="0" collapsed="false">
      <c r="A270" s="70" t="n">
        <v>9</v>
      </c>
      <c r="B270" s="91" t="s">
        <v>47</v>
      </c>
      <c r="C270" s="92"/>
      <c r="D270" s="91" t="s">
        <v>570</v>
      </c>
      <c r="E270" s="32"/>
      <c r="F270" s="32"/>
      <c r="G270" s="108"/>
      <c r="H270" s="20"/>
      <c r="I270" s="20"/>
      <c r="J270" s="20"/>
      <c r="K270" s="20"/>
      <c r="L270" s="46"/>
      <c r="Q270" s="0"/>
      <c r="R270" s="0"/>
    </row>
    <row r="271" customFormat="false" ht="12.75" hidden="false" customHeight="false" outlineLevel="0" collapsed="false">
      <c r="A271" s="70" t="n">
        <v>8</v>
      </c>
      <c r="B271" s="91" t="s">
        <v>47</v>
      </c>
      <c r="C271" s="92"/>
      <c r="D271" s="91" t="s">
        <v>570</v>
      </c>
      <c r="E271" s="32"/>
      <c r="F271" s="32"/>
      <c r="G271" s="108"/>
      <c r="H271" s="20"/>
      <c r="I271" s="20"/>
      <c r="J271" s="20"/>
      <c r="K271" s="20"/>
      <c r="L271" s="46"/>
      <c r="Q271" s="0"/>
      <c r="R271" s="0"/>
    </row>
    <row r="272" customFormat="false" ht="12.75" hidden="false" customHeight="false" outlineLevel="0" collapsed="false">
      <c r="A272" s="70" t="n">
        <v>7</v>
      </c>
      <c r="B272" s="91" t="s">
        <v>47</v>
      </c>
      <c r="C272" s="92"/>
      <c r="D272" s="91" t="s">
        <v>570</v>
      </c>
      <c r="E272" s="32"/>
      <c r="F272" s="32"/>
      <c r="G272" s="108"/>
      <c r="H272" s="20"/>
      <c r="I272" s="20"/>
      <c r="J272" s="20"/>
      <c r="K272" s="20"/>
      <c r="L272" s="46"/>
      <c r="Q272" s="0"/>
      <c r="R272" s="0"/>
    </row>
    <row r="273" customFormat="false" ht="12.75" hidden="false" customHeight="false" outlineLevel="0" collapsed="false">
      <c r="A273" s="70" t="n">
        <v>6</v>
      </c>
      <c r="B273" s="91" t="s">
        <v>47</v>
      </c>
      <c r="C273" s="92"/>
      <c r="D273" s="91" t="s">
        <v>570</v>
      </c>
      <c r="E273" s="32"/>
      <c r="F273" s="32"/>
      <c r="G273" s="108"/>
      <c r="H273" s="20"/>
      <c r="I273" s="20"/>
      <c r="J273" s="20"/>
      <c r="K273" s="20"/>
      <c r="L273" s="46"/>
      <c r="Q273" s="0"/>
      <c r="R273" s="0"/>
    </row>
    <row r="274" customFormat="false" ht="12.75" hidden="false" customHeight="false" outlineLevel="0" collapsed="false">
      <c r="A274" s="70" t="n">
        <v>5</v>
      </c>
      <c r="B274" s="91" t="s">
        <v>47</v>
      </c>
      <c r="C274" s="92"/>
      <c r="D274" s="91" t="s">
        <v>570</v>
      </c>
      <c r="E274" s="32"/>
      <c r="F274" s="32"/>
      <c r="G274" s="108"/>
      <c r="H274" s="20"/>
      <c r="I274" s="20"/>
      <c r="J274" s="20"/>
      <c r="K274" s="20"/>
      <c r="L274" s="46"/>
      <c r="Q274" s="0"/>
      <c r="R274" s="0"/>
    </row>
    <row r="275" customFormat="false" ht="12.75" hidden="false" customHeight="false" outlineLevel="0" collapsed="false">
      <c r="A275" s="70" t="n">
        <v>4</v>
      </c>
      <c r="B275" s="91" t="s">
        <v>47</v>
      </c>
      <c r="C275" s="92"/>
      <c r="D275" s="91" t="s">
        <v>570</v>
      </c>
      <c r="E275" s="32"/>
      <c r="F275" s="32"/>
      <c r="G275" s="108"/>
      <c r="H275" s="20"/>
      <c r="I275" s="20"/>
      <c r="J275" s="20"/>
      <c r="K275" s="20"/>
      <c r="L275" s="46"/>
      <c r="Q275" s="0"/>
      <c r="R275" s="0"/>
    </row>
    <row r="276" customFormat="false" ht="12.75" hidden="false" customHeight="false" outlineLevel="0" collapsed="false">
      <c r="A276" s="70" t="n">
        <v>3</v>
      </c>
      <c r="B276" s="91" t="s">
        <v>47</v>
      </c>
      <c r="C276" s="92"/>
      <c r="D276" s="91" t="s">
        <v>570</v>
      </c>
      <c r="E276" s="32"/>
      <c r="F276" s="32"/>
      <c r="G276" s="108"/>
      <c r="H276" s="20"/>
      <c r="I276" s="20"/>
      <c r="J276" s="20"/>
      <c r="K276" s="20"/>
      <c r="L276" s="46"/>
      <c r="Q276" s="0"/>
      <c r="R276" s="0"/>
    </row>
    <row r="277" customFormat="false" ht="12.75" hidden="false" customHeight="false" outlineLevel="0" collapsed="false">
      <c r="A277" s="70" t="n">
        <v>2</v>
      </c>
      <c r="B277" s="91" t="s">
        <v>47</v>
      </c>
      <c r="C277" s="92"/>
      <c r="D277" s="91" t="s">
        <v>570</v>
      </c>
      <c r="E277" s="32"/>
      <c r="F277" s="32"/>
      <c r="G277" s="108"/>
      <c r="H277" s="20"/>
      <c r="I277" s="20"/>
      <c r="J277" s="20"/>
      <c r="K277" s="20"/>
      <c r="L277" s="46"/>
      <c r="Q277" s="0"/>
      <c r="R277" s="0"/>
    </row>
    <row r="278" customFormat="false" ht="12.75" hidden="false" customHeight="false" outlineLevel="0" collapsed="false">
      <c r="A278" s="70" t="n">
        <v>1</v>
      </c>
      <c r="B278" s="72" t="s">
        <v>147</v>
      </c>
      <c r="C278" s="72"/>
      <c r="D278" s="72" t="s">
        <v>147</v>
      </c>
      <c r="E278" s="74" t="s">
        <v>147</v>
      </c>
      <c r="F278" s="74" t="s">
        <v>147</v>
      </c>
      <c r="G278" s="74" t="s">
        <v>147</v>
      </c>
      <c r="H278" s="20"/>
      <c r="I278" s="20"/>
      <c r="J278" s="20"/>
      <c r="K278" s="20"/>
      <c r="L278" s="46"/>
      <c r="Q278" s="0"/>
      <c r="R278" s="0"/>
    </row>
    <row r="279" customFormat="false" ht="13.5" hidden="false" customHeight="false" outlineLevel="0" collapsed="false">
      <c r="A279" s="81" t="n">
        <v>0</v>
      </c>
      <c r="B279" s="82" t="s">
        <v>147</v>
      </c>
      <c r="C279" s="82"/>
      <c r="D279" s="82" t="s">
        <v>147</v>
      </c>
      <c r="E279" s="84" t="s">
        <v>147</v>
      </c>
      <c r="F279" s="84" t="s">
        <v>147</v>
      </c>
      <c r="G279" s="84" t="s">
        <v>147</v>
      </c>
      <c r="H279" s="27"/>
      <c r="I279" s="27"/>
      <c r="J279" s="27"/>
      <c r="K279" s="27"/>
      <c r="L279" s="44"/>
      <c r="Q279" s="0"/>
      <c r="R279" s="0"/>
    </row>
    <row r="280" customFormat="false" ht="12.75" hidden="false" customHeight="false" outlineLevel="0" collapsed="false">
      <c r="A280" s="56"/>
      <c r="B280" s="58"/>
      <c r="C280" s="58"/>
      <c r="D280" s="59"/>
      <c r="G280" s="60"/>
      <c r="Q280" s="0"/>
      <c r="R280" s="0"/>
    </row>
    <row r="281" customFormat="false" ht="13.5" hidden="false" customHeight="false" outlineLevel="0" collapsed="false">
      <c r="A281" s="56"/>
      <c r="B281" s="57"/>
      <c r="C281" s="58"/>
      <c r="D281" s="59"/>
      <c r="G281" s="60"/>
      <c r="Q281" s="0"/>
      <c r="R281" s="0"/>
    </row>
    <row r="282" customFormat="false" ht="18" hidden="false" customHeight="false" outlineLevel="0" collapsed="false">
      <c r="A282" s="63" t="s">
        <v>49</v>
      </c>
      <c r="B282" s="66" t="s">
        <v>572</v>
      </c>
      <c r="C282" s="65"/>
      <c r="D282" s="66"/>
      <c r="E282" s="86"/>
      <c r="F282" s="86"/>
      <c r="G282" s="67"/>
      <c r="H282" s="39"/>
      <c r="I282" s="39"/>
      <c r="J282" s="39"/>
      <c r="K282" s="39"/>
      <c r="L282" s="39"/>
      <c r="M282" s="48"/>
      <c r="Q282" s="0"/>
      <c r="R282" s="0"/>
    </row>
    <row r="283" customFormat="false" ht="12.75" hidden="false" customHeight="false" outlineLevel="0" collapsed="false">
      <c r="A283" s="70"/>
      <c r="B283" s="72"/>
      <c r="C283" s="72"/>
      <c r="D283" s="73"/>
      <c r="E283" s="32"/>
      <c r="F283" s="32"/>
      <c r="G283" s="74"/>
      <c r="H283" s="20"/>
      <c r="I283" s="20"/>
      <c r="J283" s="20"/>
      <c r="K283" s="20"/>
      <c r="L283" s="20"/>
      <c r="M283" s="48"/>
      <c r="Q283" s="0"/>
      <c r="R283" s="0"/>
    </row>
    <row r="284" customFormat="false" ht="12.75" hidden="false" customHeight="false" outlineLevel="0" collapsed="false">
      <c r="A284" s="75" t="s">
        <v>140</v>
      </c>
      <c r="B284" s="76" t="s">
        <v>141</v>
      </c>
      <c r="C284" s="8" t="s">
        <v>142</v>
      </c>
      <c r="D284" s="73" t="s">
        <v>21</v>
      </c>
      <c r="E284" s="32" t="s">
        <v>143</v>
      </c>
      <c r="F284" s="32" t="s">
        <v>144</v>
      </c>
      <c r="G284" s="74" t="s">
        <v>145</v>
      </c>
      <c r="H284" s="20"/>
      <c r="I284" s="20"/>
      <c r="J284" s="20"/>
      <c r="K284" s="20"/>
      <c r="L284" s="20"/>
      <c r="M284" s="48"/>
      <c r="Q284" s="0"/>
      <c r="R284" s="0"/>
    </row>
    <row r="285" customFormat="false" ht="12.75" hidden="false" customHeight="false" outlineLevel="0" collapsed="false">
      <c r="A285" s="70" t="n">
        <v>31</v>
      </c>
      <c r="B285" s="91" t="s">
        <v>573</v>
      </c>
      <c r="C285" s="92"/>
      <c r="D285" s="91" t="s">
        <v>574</v>
      </c>
      <c r="E285" s="93" t="s">
        <v>575</v>
      </c>
      <c r="F285" s="93" t="s">
        <v>576</v>
      </c>
      <c r="G285" s="93" t="s">
        <v>577</v>
      </c>
      <c r="H285" s="20"/>
      <c r="I285" s="20"/>
      <c r="J285" s="20"/>
      <c r="K285" s="20"/>
      <c r="L285" s="20"/>
      <c r="M285" s="48"/>
      <c r="Q285" s="0"/>
      <c r="R285" s="0"/>
    </row>
    <row r="286" customFormat="false" ht="12.75" hidden="false" customHeight="false" outlineLevel="0" collapsed="false">
      <c r="A286" s="70" t="n">
        <v>30</v>
      </c>
      <c r="B286" s="91" t="s">
        <v>578</v>
      </c>
      <c r="C286" s="92"/>
      <c r="D286" s="91" t="s">
        <v>579</v>
      </c>
      <c r="E286" s="93" t="s">
        <v>580</v>
      </c>
      <c r="F286" s="93" t="s">
        <v>581</v>
      </c>
      <c r="G286" s="93" t="s">
        <v>582</v>
      </c>
      <c r="H286" s="20"/>
      <c r="I286" s="20"/>
      <c r="J286" s="20"/>
      <c r="K286" s="20"/>
      <c r="L286" s="20"/>
      <c r="M286" s="48"/>
      <c r="Q286" s="0"/>
      <c r="R286" s="0"/>
    </row>
    <row r="287" customFormat="false" ht="12.75" hidden="false" customHeight="false" outlineLevel="0" collapsed="false">
      <c r="A287" s="70" t="n">
        <v>29</v>
      </c>
      <c r="B287" s="91" t="s">
        <v>147</v>
      </c>
      <c r="C287" s="92"/>
      <c r="D287" s="91" t="s">
        <v>147</v>
      </c>
      <c r="E287" s="93" t="s">
        <v>147</v>
      </c>
      <c r="F287" s="93" t="s">
        <v>147</v>
      </c>
      <c r="G287" s="93" t="s">
        <v>147</v>
      </c>
      <c r="H287" s="20"/>
      <c r="I287" s="20"/>
      <c r="J287" s="20"/>
      <c r="K287" s="20"/>
      <c r="L287" s="20"/>
      <c r="M287" s="48"/>
      <c r="Q287" s="0"/>
      <c r="R287" s="0"/>
    </row>
    <row r="288" customFormat="false" ht="12.75" hidden="false" customHeight="false" outlineLevel="0" collapsed="false">
      <c r="A288" s="70" t="n">
        <v>28</v>
      </c>
      <c r="B288" s="91" t="s">
        <v>583</v>
      </c>
      <c r="C288" s="92"/>
      <c r="D288" s="91" t="s">
        <v>584</v>
      </c>
      <c r="E288" s="93" t="s">
        <v>585</v>
      </c>
      <c r="F288" s="93" t="s">
        <v>586</v>
      </c>
      <c r="G288" s="93" t="s">
        <v>587</v>
      </c>
      <c r="H288" s="20"/>
      <c r="I288" s="20"/>
      <c r="J288" s="20"/>
      <c r="K288" s="20"/>
      <c r="L288" s="20"/>
      <c r="M288" s="48"/>
      <c r="Q288" s="0"/>
      <c r="R288" s="0"/>
    </row>
    <row r="289" customFormat="false" ht="12.75" hidden="false" customHeight="false" outlineLevel="0" collapsed="false">
      <c r="A289" s="70" t="n">
        <v>27</v>
      </c>
      <c r="B289" s="91" t="s">
        <v>588</v>
      </c>
      <c r="C289" s="92"/>
      <c r="D289" s="91" t="s">
        <v>589</v>
      </c>
      <c r="E289" s="93" t="s">
        <v>590</v>
      </c>
      <c r="F289" s="93" t="s">
        <v>591</v>
      </c>
      <c r="G289" s="93" t="s">
        <v>592</v>
      </c>
      <c r="H289" s="20"/>
      <c r="I289" s="20"/>
      <c r="J289" s="20"/>
      <c r="K289" s="20"/>
      <c r="L289" s="20"/>
      <c r="M289" s="48"/>
      <c r="Q289" s="0"/>
      <c r="R289" s="0"/>
    </row>
    <row r="290" customFormat="false" ht="12.75" hidden="false" customHeight="false" outlineLevel="0" collapsed="false">
      <c r="A290" s="70" t="n">
        <v>26</v>
      </c>
      <c r="B290" s="91" t="s">
        <v>147</v>
      </c>
      <c r="C290" s="92"/>
      <c r="D290" s="91" t="s">
        <v>147</v>
      </c>
      <c r="E290" s="93" t="s">
        <v>147</v>
      </c>
      <c r="F290" s="93" t="s">
        <v>147</v>
      </c>
      <c r="G290" s="93" t="s">
        <v>147</v>
      </c>
      <c r="H290" s="20"/>
      <c r="I290" s="20"/>
      <c r="J290" s="20"/>
      <c r="K290" s="20"/>
      <c r="L290" s="20"/>
      <c r="M290" s="48"/>
      <c r="Q290" s="0"/>
      <c r="R290" s="0"/>
    </row>
    <row r="291" customFormat="false" ht="12.75" hidden="false" customHeight="false" outlineLevel="0" collapsed="false">
      <c r="A291" s="70" t="n">
        <v>25</v>
      </c>
      <c r="B291" s="91"/>
      <c r="C291" s="92"/>
      <c r="D291" s="91"/>
      <c r="E291" s="93" t="s">
        <v>593</v>
      </c>
      <c r="F291" s="93" t="s">
        <v>594</v>
      </c>
      <c r="G291" s="93" t="s">
        <v>595</v>
      </c>
      <c r="H291" s="20"/>
      <c r="I291" s="20"/>
      <c r="J291" s="20"/>
      <c r="K291" s="20"/>
      <c r="L291" s="20"/>
      <c r="M291" s="48"/>
      <c r="Q291" s="0"/>
      <c r="R291" s="0"/>
    </row>
    <row r="292" customFormat="false" ht="12.75" hidden="false" customHeight="false" outlineLevel="0" collapsed="false">
      <c r="A292" s="70" t="n">
        <v>24</v>
      </c>
      <c r="B292" s="91"/>
      <c r="C292" s="92"/>
      <c r="D292" s="91"/>
      <c r="E292" s="93" t="s">
        <v>593</v>
      </c>
      <c r="F292" s="93" t="s">
        <v>594</v>
      </c>
      <c r="G292" s="93" t="s">
        <v>595</v>
      </c>
      <c r="H292" s="20"/>
      <c r="I292" s="20"/>
      <c r="J292" s="20"/>
      <c r="K292" s="20"/>
      <c r="L292" s="20"/>
      <c r="M292" s="48"/>
      <c r="Q292" s="0"/>
      <c r="R292" s="0"/>
    </row>
    <row r="293" customFormat="false" ht="12.75" hidden="false" customHeight="false" outlineLevel="0" collapsed="false">
      <c r="A293" s="70" t="n">
        <v>23</v>
      </c>
      <c r="B293" s="91"/>
      <c r="C293" s="92"/>
      <c r="D293" s="91"/>
      <c r="E293" s="93" t="s">
        <v>593</v>
      </c>
      <c r="F293" s="93" t="s">
        <v>594</v>
      </c>
      <c r="G293" s="93" t="s">
        <v>595</v>
      </c>
      <c r="H293" s="20"/>
      <c r="I293" s="20"/>
      <c r="J293" s="20"/>
      <c r="K293" s="20"/>
      <c r="L293" s="20"/>
      <c r="M293" s="48"/>
      <c r="Q293" s="0"/>
      <c r="R293" s="0"/>
    </row>
    <row r="294" customFormat="false" ht="12.75" hidden="false" customHeight="false" outlineLevel="0" collapsed="false">
      <c r="A294" s="70" t="n">
        <v>22</v>
      </c>
      <c r="B294" s="91" t="s">
        <v>552</v>
      </c>
      <c r="C294" s="92"/>
      <c r="D294" s="91" t="s">
        <v>553</v>
      </c>
      <c r="E294" s="95" t="s">
        <v>596</v>
      </c>
      <c r="F294" s="95" t="s">
        <v>597</v>
      </c>
      <c r="G294" s="95" t="s">
        <v>598</v>
      </c>
      <c r="H294" s="20"/>
      <c r="I294" s="20"/>
      <c r="J294" s="20"/>
      <c r="K294" s="20"/>
      <c r="L294" s="20"/>
      <c r="M294" s="48"/>
      <c r="Q294" s="0"/>
      <c r="R294" s="0"/>
    </row>
    <row r="295" customFormat="false" ht="12.75" hidden="false" customHeight="false" outlineLevel="0" collapsed="false">
      <c r="A295" s="70" t="n">
        <v>21</v>
      </c>
      <c r="B295" s="91" t="s">
        <v>552</v>
      </c>
      <c r="C295" s="92"/>
      <c r="D295" s="91" t="s">
        <v>553</v>
      </c>
      <c r="E295" s="95" t="s">
        <v>599</v>
      </c>
      <c r="F295" s="95" t="s">
        <v>600</v>
      </c>
      <c r="G295" s="95" t="s">
        <v>601</v>
      </c>
      <c r="H295" s="20"/>
      <c r="I295" s="20"/>
      <c r="J295" s="20"/>
      <c r="K295" s="20"/>
      <c r="L295" s="20"/>
      <c r="M295" s="48"/>
      <c r="Q295" s="0"/>
      <c r="R295" s="0"/>
    </row>
    <row r="296" customFormat="false" ht="12.75" hidden="false" customHeight="false" outlineLevel="0" collapsed="false">
      <c r="A296" s="70" t="n">
        <v>20</v>
      </c>
      <c r="B296" s="91" t="s">
        <v>552</v>
      </c>
      <c r="C296" s="92"/>
      <c r="D296" s="91" t="s">
        <v>553</v>
      </c>
      <c r="E296" s="95" t="s">
        <v>560</v>
      </c>
      <c r="F296" s="95" t="s">
        <v>602</v>
      </c>
      <c r="G296" s="95" t="s">
        <v>603</v>
      </c>
      <c r="H296" s="20"/>
      <c r="I296" s="20"/>
      <c r="J296" s="20"/>
      <c r="K296" s="20"/>
      <c r="L296" s="20"/>
      <c r="M296" s="48"/>
      <c r="Q296" s="0"/>
      <c r="R296" s="0"/>
    </row>
    <row r="297" customFormat="false" ht="12.75" hidden="false" customHeight="false" outlineLevel="0" collapsed="false">
      <c r="A297" s="70" t="s">
        <v>604</v>
      </c>
      <c r="B297" s="91" t="s">
        <v>147</v>
      </c>
      <c r="C297" s="92"/>
      <c r="D297" s="91" t="s">
        <v>147</v>
      </c>
      <c r="E297" s="93" t="s">
        <v>147</v>
      </c>
      <c r="F297" s="93" t="s">
        <v>147</v>
      </c>
      <c r="G297" s="93" t="s">
        <v>605</v>
      </c>
      <c r="H297" s="20"/>
      <c r="I297" s="20"/>
      <c r="J297" s="20"/>
      <c r="K297" s="20"/>
      <c r="L297" s="20"/>
      <c r="M297" s="48"/>
      <c r="Q297" s="0"/>
      <c r="R297" s="0"/>
    </row>
    <row r="298" customFormat="false" ht="12.75" hidden="false" customHeight="false" outlineLevel="0" collapsed="false">
      <c r="A298" s="70" t="n">
        <v>5</v>
      </c>
      <c r="B298" s="91" t="s">
        <v>566</v>
      </c>
      <c r="C298" s="92"/>
      <c r="D298" s="91" t="s">
        <v>606</v>
      </c>
      <c r="E298" s="32"/>
      <c r="F298" s="32"/>
      <c r="G298" s="93" t="s">
        <v>607</v>
      </c>
      <c r="H298" s="20"/>
      <c r="I298" s="20"/>
      <c r="J298" s="20"/>
      <c r="K298" s="20"/>
      <c r="L298" s="20"/>
      <c r="M298" s="48"/>
      <c r="Q298" s="0"/>
      <c r="R298" s="0"/>
    </row>
    <row r="299" customFormat="false" ht="12.75" hidden="false" customHeight="false" outlineLevel="0" collapsed="false">
      <c r="A299" s="70" t="n">
        <v>4</v>
      </c>
      <c r="B299" s="91" t="s">
        <v>566</v>
      </c>
      <c r="C299" s="92"/>
      <c r="D299" s="91" t="s">
        <v>606</v>
      </c>
      <c r="E299" s="32"/>
      <c r="F299" s="32"/>
      <c r="G299" s="93" t="s">
        <v>607</v>
      </c>
      <c r="H299" s="20"/>
      <c r="I299" s="20"/>
      <c r="J299" s="20"/>
      <c r="K299" s="20"/>
      <c r="L299" s="20"/>
      <c r="M299" s="48"/>
      <c r="Q299" s="0"/>
      <c r="R299" s="0"/>
    </row>
    <row r="300" customFormat="false" ht="12.75" hidden="false" customHeight="false" outlineLevel="0" collapsed="false">
      <c r="A300" s="70" t="n">
        <v>3</v>
      </c>
      <c r="B300" s="91" t="s">
        <v>566</v>
      </c>
      <c r="C300" s="92"/>
      <c r="D300" s="91" t="s">
        <v>606</v>
      </c>
      <c r="E300" s="32"/>
      <c r="F300" s="32"/>
      <c r="G300" s="93" t="s">
        <v>607</v>
      </c>
      <c r="H300" s="20"/>
      <c r="I300" s="20"/>
      <c r="J300" s="20"/>
      <c r="K300" s="20"/>
      <c r="L300" s="20"/>
      <c r="M300" s="48"/>
      <c r="Q300" s="0"/>
      <c r="R300" s="0"/>
    </row>
    <row r="301" customFormat="false" ht="12.75" hidden="false" customHeight="false" outlineLevel="0" collapsed="false">
      <c r="A301" s="70" t="n">
        <v>2</v>
      </c>
      <c r="B301" s="91" t="s">
        <v>566</v>
      </c>
      <c r="C301" s="92"/>
      <c r="D301" s="91" t="s">
        <v>606</v>
      </c>
      <c r="E301" s="32"/>
      <c r="F301" s="32"/>
      <c r="G301" s="93" t="s">
        <v>607</v>
      </c>
      <c r="H301" s="20"/>
      <c r="I301" s="96"/>
      <c r="J301" s="20"/>
      <c r="K301" s="20"/>
      <c r="L301" s="20"/>
      <c r="M301" s="48"/>
      <c r="Q301" s="0"/>
      <c r="R301" s="0"/>
    </row>
    <row r="302" customFormat="false" ht="12.75" hidden="false" customHeight="false" outlineLevel="0" collapsed="false">
      <c r="A302" s="70" t="n">
        <v>1</v>
      </c>
      <c r="B302" s="91" t="s">
        <v>566</v>
      </c>
      <c r="C302" s="92"/>
      <c r="D302" s="91" t="s">
        <v>606</v>
      </c>
      <c r="E302" s="32"/>
      <c r="F302" s="32"/>
      <c r="G302" s="93" t="s">
        <v>607</v>
      </c>
      <c r="H302" s="20"/>
      <c r="I302" s="20"/>
      <c r="J302" s="20"/>
      <c r="K302" s="20"/>
      <c r="L302" s="20"/>
      <c r="M302" s="48"/>
      <c r="Q302" s="0"/>
      <c r="R302" s="0"/>
    </row>
    <row r="303" customFormat="false" ht="13.5" hidden="false" customHeight="false" outlineLevel="0" collapsed="false">
      <c r="A303" s="81" t="n">
        <v>0</v>
      </c>
      <c r="B303" s="97" t="s">
        <v>608</v>
      </c>
      <c r="C303" s="98"/>
      <c r="D303" s="97" t="s">
        <v>608</v>
      </c>
      <c r="E303" s="101" t="s">
        <v>147</v>
      </c>
      <c r="F303" s="101" t="s">
        <v>147</v>
      </c>
      <c r="G303" s="101" t="s">
        <v>609</v>
      </c>
      <c r="H303" s="27"/>
      <c r="I303" s="27"/>
      <c r="J303" s="27"/>
      <c r="K303" s="27"/>
      <c r="L303" s="44"/>
      <c r="M303" s="48"/>
      <c r="Q303" s="0"/>
      <c r="R303" s="0"/>
    </row>
    <row r="304" customFormat="false" ht="12.75" hidden="false" customHeight="false" outlineLevel="0" collapsed="false">
      <c r="A304" s="56"/>
      <c r="B304" s="58"/>
      <c r="C304" s="58"/>
      <c r="D304" s="59"/>
      <c r="G304" s="60"/>
      <c r="H304" s="20"/>
      <c r="I304" s="20"/>
      <c r="J304" s="20"/>
      <c r="K304" s="20"/>
      <c r="L304" s="20"/>
      <c r="M304" s="20"/>
      <c r="Q304" s="0"/>
      <c r="R304" s="0"/>
    </row>
    <row r="305" customFormat="false" ht="13.5" hidden="false" customHeight="false" outlineLevel="0" collapsed="false">
      <c r="A305" s="56"/>
      <c r="B305" s="57"/>
      <c r="C305" s="58"/>
      <c r="D305" s="59"/>
      <c r="G305" s="60"/>
      <c r="H305" s="27"/>
      <c r="I305" s="27"/>
      <c r="J305" s="27"/>
      <c r="K305" s="27"/>
      <c r="L305" s="27"/>
      <c r="M305" s="20"/>
      <c r="Q305" s="0"/>
      <c r="R305" s="0"/>
    </row>
    <row r="306" customFormat="false" ht="18" hidden="false" customHeight="false" outlineLevel="0" collapsed="false">
      <c r="A306" s="63" t="s">
        <v>53</v>
      </c>
      <c r="B306" s="66" t="s">
        <v>610</v>
      </c>
      <c r="C306" s="65"/>
      <c r="D306" s="66"/>
      <c r="E306" s="86"/>
      <c r="F306" s="86"/>
      <c r="G306" s="67"/>
      <c r="H306" s="20"/>
      <c r="I306" s="20"/>
      <c r="J306" s="20"/>
      <c r="K306" s="20"/>
      <c r="L306" s="20"/>
      <c r="M306" s="48"/>
      <c r="Q306" s="0"/>
      <c r="R306" s="0"/>
    </row>
    <row r="307" customFormat="false" ht="12.75" hidden="false" customHeight="false" outlineLevel="0" collapsed="false">
      <c r="A307" s="70"/>
      <c r="B307" s="72"/>
      <c r="C307" s="72"/>
      <c r="D307" s="73"/>
      <c r="E307" s="32"/>
      <c r="F307" s="32"/>
      <c r="G307" s="74"/>
      <c r="H307" s="20"/>
      <c r="I307" s="20"/>
      <c r="J307" s="20"/>
      <c r="K307" s="20"/>
      <c r="L307" s="20"/>
      <c r="M307" s="48"/>
      <c r="Q307" s="0"/>
      <c r="R307" s="0"/>
    </row>
    <row r="308" customFormat="false" ht="12.75" hidden="false" customHeight="false" outlineLevel="0" collapsed="false">
      <c r="A308" s="75" t="s">
        <v>140</v>
      </c>
      <c r="B308" s="76" t="s">
        <v>141</v>
      </c>
      <c r="C308" s="8" t="s">
        <v>142</v>
      </c>
      <c r="D308" s="73" t="s">
        <v>21</v>
      </c>
      <c r="E308" s="32" t="s">
        <v>143</v>
      </c>
      <c r="F308" s="32" t="s">
        <v>144</v>
      </c>
      <c r="G308" s="74" t="s">
        <v>145</v>
      </c>
      <c r="H308" s="20"/>
      <c r="I308" s="20"/>
      <c r="J308" s="20"/>
      <c r="K308" s="20"/>
      <c r="L308" s="20"/>
      <c r="M308" s="48"/>
      <c r="Q308" s="0"/>
      <c r="R308" s="0"/>
    </row>
    <row r="309" customFormat="false" ht="12.75" hidden="false" customHeight="false" outlineLevel="0" collapsed="false">
      <c r="A309" s="70" t="n">
        <v>31</v>
      </c>
      <c r="B309" s="91" t="s">
        <v>611</v>
      </c>
      <c r="C309" s="14" t="s">
        <v>612</v>
      </c>
      <c r="D309" s="91" t="s">
        <v>613</v>
      </c>
      <c r="E309" s="95" t="s">
        <v>614</v>
      </c>
      <c r="F309" s="93" t="s">
        <v>615</v>
      </c>
      <c r="G309" s="93" t="s">
        <v>616</v>
      </c>
      <c r="H309" s="20"/>
      <c r="I309" s="20"/>
      <c r="J309" s="20"/>
      <c r="K309" s="20"/>
      <c r="L309" s="20"/>
      <c r="M309" s="48"/>
      <c r="Q309" s="0"/>
      <c r="R309" s="0"/>
    </row>
    <row r="310" customFormat="false" ht="12.75" hidden="false" customHeight="false" outlineLevel="0" collapsed="false">
      <c r="A310" s="70" t="n">
        <v>30</v>
      </c>
      <c r="B310" s="91" t="s">
        <v>617</v>
      </c>
      <c r="C310" s="14" t="s">
        <v>612</v>
      </c>
      <c r="D310" s="91" t="s">
        <v>618</v>
      </c>
      <c r="E310" s="95" t="s">
        <v>619</v>
      </c>
      <c r="F310" s="93" t="s">
        <v>620</v>
      </c>
      <c r="G310" s="93" t="s">
        <v>621</v>
      </c>
      <c r="H310" s="20"/>
      <c r="I310" s="20"/>
      <c r="J310" s="20"/>
      <c r="K310" s="20"/>
      <c r="L310" s="20"/>
      <c r="M310" s="48"/>
      <c r="Q310" s="0"/>
      <c r="R310" s="0"/>
    </row>
    <row r="311" customFormat="false" ht="12.75" hidden="false" customHeight="false" outlineLevel="0" collapsed="false">
      <c r="A311" s="70" t="n">
        <v>29</v>
      </c>
      <c r="B311" s="91" t="s">
        <v>622</v>
      </c>
      <c r="C311" s="14" t="s">
        <v>612</v>
      </c>
      <c r="D311" s="91" t="s">
        <v>623</v>
      </c>
      <c r="E311" s="95" t="s">
        <v>624</v>
      </c>
      <c r="F311" s="93" t="s">
        <v>625</v>
      </c>
      <c r="G311" s="93"/>
      <c r="H311" s="20"/>
      <c r="I311" s="20"/>
      <c r="J311" s="96"/>
      <c r="K311" s="20"/>
      <c r="L311" s="20"/>
      <c r="M311" s="48"/>
      <c r="Q311" s="0"/>
      <c r="R311" s="0"/>
    </row>
    <row r="312" customFormat="false" ht="12.75" hidden="false" customHeight="false" outlineLevel="0" collapsed="false">
      <c r="A312" s="70" t="n">
        <v>28</v>
      </c>
      <c r="B312" s="91" t="s">
        <v>626</v>
      </c>
      <c r="C312" s="14" t="s">
        <v>612</v>
      </c>
      <c r="D312" s="91" t="s">
        <v>627</v>
      </c>
      <c r="E312" s="95" t="s">
        <v>628</v>
      </c>
      <c r="F312" s="93" t="s">
        <v>629</v>
      </c>
      <c r="G312" s="93"/>
      <c r="H312" s="20"/>
      <c r="I312" s="20"/>
      <c r="J312" s="20"/>
      <c r="K312" s="20"/>
      <c r="L312" s="20"/>
      <c r="M312" s="48"/>
      <c r="Q312" s="0"/>
      <c r="R312" s="0"/>
    </row>
    <row r="313" customFormat="false" ht="12.75" hidden="false" customHeight="false" outlineLevel="0" collapsed="false">
      <c r="A313" s="70" t="n">
        <v>27</v>
      </c>
      <c r="B313" s="91" t="s">
        <v>630</v>
      </c>
      <c r="C313" s="14" t="s">
        <v>612</v>
      </c>
      <c r="D313" s="91" t="s">
        <v>631</v>
      </c>
      <c r="E313" s="95" t="s">
        <v>632</v>
      </c>
      <c r="F313" s="93" t="s">
        <v>633</v>
      </c>
      <c r="G313" s="93"/>
      <c r="H313" s="20"/>
      <c r="I313" s="20"/>
      <c r="J313" s="20"/>
      <c r="K313" s="20"/>
      <c r="L313" s="20"/>
      <c r="M313" s="48"/>
      <c r="Q313" s="0"/>
      <c r="R313" s="0"/>
    </row>
    <row r="314" customFormat="false" ht="12.75" hidden="false" customHeight="false" outlineLevel="0" collapsed="false">
      <c r="A314" s="70" t="n">
        <v>26</v>
      </c>
      <c r="B314" s="91" t="s">
        <v>634</v>
      </c>
      <c r="C314" s="14" t="s">
        <v>612</v>
      </c>
      <c r="D314" s="91" t="s">
        <v>635</v>
      </c>
      <c r="E314" s="95" t="s">
        <v>636</v>
      </c>
      <c r="F314" s="93" t="s">
        <v>637</v>
      </c>
      <c r="G314" s="93" t="s">
        <v>638</v>
      </c>
      <c r="H314" s="20"/>
      <c r="I314" s="20"/>
      <c r="J314" s="20"/>
      <c r="K314" s="20"/>
      <c r="L314" s="20"/>
      <c r="M314" s="48"/>
      <c r="Q314" s="0"/>
      <c r="R314" s="0"/>
    </row>
    <row r="315" customFormat="false" ht="12.75" hidden="false" customHeight="false" outlineLevel="0" collapsed="false">
      <c r="A315" s="70" t="n">
        <v>25</v>
      </c>
      <c r="B315" s="91" t="s">
        <v>639</v>
      </c>
      <c r="C315" s="14" t="s">
        <v>612</v>
      </c>
      <c r="D315" s="91" t="s">
        <v>640</v>
      </c>
      <c r="E315" s="95" t="s">
        <v>641</v>
      </c>
      <c r="F315" s="93" t="s">
        <v>642</v>
      </c>
      <c r="G315" s="93" t="s">
        <v>643</v>
      </c>
      <c r="H315" s="20"/>
      <c r="I315" s="20"/>
      <c r="J315" s="20"/>
      <c r="K315" s="20"/>
      <c r="L315" s="20"/>
      <c r="M315" s="48"/>
      <c r="Q315" s="0"/>
      <c r="R315" s="0"/>
    </row>
    <row r="316" customFormat="false" ht="12.75" hidden="false" customHeight="false" outlineLevel="0" collapsed="false">
      <c r="A316" s="70" t="n">
        <v>24</v>
      </c>
      <c r="B316" s="91" t="s">
        <v>644</v>
      </c>
      <c r="C316" s="14" t="s">
        <v>612</v>
      </c>
      <c r="D316" s="91" t="s">
        <v>645</v>
      </c>
      <c r="E316" s="95" t="s">
        <v>646</v>
      </c>
      <c r="F316" s="93" t="s">
        <v>647</v>
      </c>
      <c r="G316" s="93" t="s">
        <v>648</v>
      </c>
      <c r="H316" s="20"/>
      <c r="I316" s="20"/>
      <c r="J316" s="20"/>
      <c r="K316" s="20"/>
      <c r="L316" s="20"/>
      <c r="M316" s="20"/>
      <c r="Q316" s="0"/>
      <c r="R316" s="0"/>
    </row>
    <row r="317" customFormat="false" ht="12.75" hidden="false" customHeight="false" outlineLevel="0" collapsed="false">
      <c r="A317" s="70" t="n">
        <v>23</v>
      </c>
      <c r="B317" s="91" t="s">
        <v>649</v>
      </c>
      <c r="C317" s="14" t="s">
        <v>612</v>
      </c>
      <c r="D317" s="91" t="s">
        <v>650</v>
      </c>
      <c r="E317" s="95" t="s">
        <v>651</v>
      </c>
      <c r="F317" s="93" t="s">
        <v>652</v>
      </c>
      <c r="G317" s="93" t="s">
        <v>653</v>
      </c>
      <c r="H317" s="20"/>
      <c r="I317" s="20"/>
      <c r="J317" s="20"/>
      <c r="K317" s="20"/>
      <c r="L317" s="35"/>
      <c r="M317" s="20"/>
      <c r="Q317" s="0"/>
      <c r="R317" s="0"/>
    </row>
    <row r="318" customFormat="false" ht="12.75" hidden="false" customHeight="false" outlineLevel="0" collapsed="false">
      <c r="A318" s="70" t="n">
        <v>22</v>
      </c>
      <c r="B318" s="91" t="s">
        <v>654</v>
      </c>
      <c r="C318" s="14" t="s">
        <v>612</v>
      </c>
      <c r="D318" s="91" t="s">
        <v>655</v>
      </c>
      <c r="E318" s="95" t="s">
        <v>656</v>
      </c>
      <c r="F318" s="93" t="s">
        <v>657</v>
      </c>
      <c r="G318" s="93" t="s">
        <v>658</v>
      </c>
      <c r="H318" s="20"/>
      <c r="I318" s="20"/>
      <c r="J318" s="20"/>
      <c r="K318" s="20"/>
      <c r="L318" s="20"/>
      <c r="Q318" s="0"/>
      <c r="R318" s="0"/>
    </row>
    <row r="319" customFormat="false" ht="12.75" hidden="false" customHeight="false" outlineLevel="0" collapsed="false">
      <c r="A319" s="70" t="n">
        <v>21</v>
      </c>
      <c r="B319" s="91" t="s">
        <v>659</v>
      </c>
      <c r="C319" s="14" t="s">
        <v>612</v>
      </c>
      <c r="D319" s="91" t="s">
        <v>660</v>
      </c>
      <c r="E319" s="95" t="s">
        <v>661</v>
      </c>
      <c r="F319" s="93" t="s">
        <v>662</v>
      </c>
      <c r="G319" s="93" t="s">
        <v>663</v>
      </c>
      <c r="H319" s="20"/>
      <c r="I319" s="20"/>
      <c r="J319" s="20"/>
      <c r="K319" s="20"/>
      <c r="L319" s="46"/>
      <c r="Q319" s="0"/>
      <c r="R319" s="0"/>
    </row>
    <row r="320" customFormat="false" ht="12.75" hidden="false" customHeight="false" outlineLevel="0" collapsed="false">
      <c r="A320" s="70" t="n">
        <v>20</v>
      </c>
      <c r="B320" s="91" t="s">
        <v>147</v>
      </c>
      <c r="C320" s="92"/>
      <c r="D320" s="91" t="s">
        <v>664</v>
      </c>
      <c r="E320" s="93" t="s">
        <v>665</v>
      </c>
      <c r="F320" s="93" t="s">
        <v>666</v>
      </c>
      <c r="G320" s="93" t="s">
        <v>667</v>
      </c>
      <c r="H320" s="20"/>
      <c r="I320" s="20"/>
      <c r="J320" s="20"/>
      <c r="K320" s="20"/>
      <c r="L320" s="46"/>
      <c r="Q320" s="0"/>
      <c r="R320" s="0"/>
    </row>
    <row r="321" customFormat="false" ht="12.75" hidden="false" customHeight="false" outlineLevel="0" collapsed="false">
      <c r="A321" s="70" t="n">
        <v>19</v>
      </c>
      <c r="B321" s="91" t="s">
        <v>147</v>
      </c>
      <c r="C321" s="92"/>
      <c r="D321" s="91" t="s">
        <v>664</v>
      </c>
      <c r="E321" s="93" t="s">
        <v>665</v>
      </c>
      <c r="F321" s="93" t="s">
        <v>666</v>
      </c>
      <c r="G321" s="93" t="s">
        <v>667</v>
      </c>
      <c r="H321" s="20"/>
      <c r="I321" s="20"/>
      <c r="J321" s="20"/>
      <c r="K321" s="20"/>
      <c r="L321" s="46"/>
      <c r="Q321" s="0"/>
      <c r="R321" s="0"/>
    </row>
    <row r="322" customFormat="false" ht="12.75" hidden="false" customHeight="false" outlineLevel="0" collapsed="false">
      <c r="A322" s="70" t="n">
        <v>18</v>
      </c>
      <c r="B322" s="91" t="s">
        <v>147</v>
      </c>
      <c r="C322" s="92"/>
      <c r="D322" s="91" t="s">
        <v>664</v>
      </c>
      <c r="E322" s="93" t="s">
        <v>665</v>
      </c>
      <c r="F322" s="93" t="s">
        <v>666</v>
      </c>
      <c r="G322" s="93" t="s">
        <v>667</v>
      </c>
      <c r="H322" s="20"/>
      <c r="I322" s="20"/>
      <c r="J322" s="20"/>
      <c r="K322" s="20"/>
      <c r="L322" s="46"/>
      <c r="Q322" s="0"/>
      <c r="R322" s="0"/>
    </row>
    <row r="323" customFormat="false" ht="12.75" hidden="false" customHeight="false" outlineLevel="0" collapsed="false">
      <c r="A323" s="70" t="n">
        <v>17</v>
      </c>
      <c r="B323" s="91" t="s">
        <v>147</v>
      </c>
      <c r="C323" s="92"/>
      <c r="D323" s="91" t="s">
        <v>664</v>
      </c>
      <c r="E323" s="93" t="s">
        <v>665</v>
      </c>
      <c r="F323" s="93" t="s">
        <v>666</v>
      </c>
      <c r="G323" s="93" t="s">
        <v>667</v>
      </c>
      <c r="H323" s="20"/>
      <c r="I323" s="20"/>
      <c r="J323" s="20"/>
      <c r="K323" s="20"/>
      <c r="L323" s="46"/>
      <c r="Q323" s="0"/>
      <c r="R323" s="0"/>
    </row>
    <row r="324" customFormat="false" ht="12.75" hidden="false" customHeight="false" outlineLevel="0" collapsed="false">
      <c r="A324" s="70" t="n">
        <v>16</v>
      </c>
      <c r="B324" s="91" t="s">
        <v>147</v>
      </c>
      <c r="C324" s="92"/>
      <c r="D324" s="91" t="s">
        <v>664</v>
      </c>
      <c r="E324" s="93" t="s">
        <v>665</v>
      </c>
      <c r="F324" s="93" t="s">
        <v>666</v>
      </c>
      <c r="G324" s="93" t="s">
        <v>667</v>
      </c>
      <c r="H324" s="20"/>
      <c r="I324" s="20"/>
      <c r="J324" s="20"/>
      <c r="K324" s="20"/>
      <c r="L324" s="46"/>
      <c r="Q324" s="0"/>
      <c r="R324" s="0"/>
    </row>
    <row r="325" customFormat="false" ht="12.75" hidden="false" customHeight="false" outlineLevel="0" collapsed="false">
      <c r="A325" s="70" t="n">
        <v>15</v>
      </c>
      <c r="B325" s="91" t="s">
        <v>147</v>
      </c>
      <c r="C325" s="92"/>
      <c r="D325" s="91" t="s">
        <v>664</v>
      </c>
      <c r="E325" s="93" t="s">
        <v>665</v>
      </c>
      <c r="F325" s="93" t="s">
        <v>666</v>
      </c>
      <c r="G325" s="93" t="s">
        <v>667</v>
      </c>
      <c r="H325" s="20"/>
      <c r="I325" s="20"/>
      <c r="J325" s="20"/>
      <c r="K325" s="20"/>
      <c r="L325" s="46"/>
      <c r="Q325" s="0"/>
      <c r="R325" s="0"/>
    </row>
    <row r="326" customFormat="false" ht="12.75" hidden="false" customHeight="false" outlineLevel="0" collapsed="false">
      <c r="A326" s="70" t="n">
        <v>14</v>
      </c>
      <c r="B326" s="91" t="s">
        <v>147</v>
      </c>
      <c r="C326" s="92"/>
      <c r="D326" s="91" t="s">
        <v>664</v>
      </c>
      <c r="E326" s="93" t="s">
        <v>665</v>
      </c>
      <c r="F326" s="93" t="s">
        <v>666</v>
      </c>
      <c r="G326" s="93" t="s">
        <v>667</v>
      </c>
      <c r="H326" s="20"/>
      <c r="I326" s="20"/>
      <c r="J326" s="20"/>
      <c r="K326" s="20"/>
      <c r="L326" s="46"/>
      <c r="Q326" s="0"/>
      <c r="R326" s="0"/>
    </row>
    <row r="327" customFormat="false" ht="12.75" hidden="false" customHeight="false" outlineLevel="0" collapsed="false">
      <c r="A327" s="70" t="n">
        <v>13</v>
      </c>
      <c r="B327" s="91" t="s">
        <v>147</v>
      </c>
      <c r="C327" s="92"/>
      <c r="D327" s="91" t="s">
        <v>664</v>
      </c>
      <c r="E327" s="93" t="s">
        <v>665</v>
      </c>
      <c r="F327" s="93" t="s">
        <v>666</v>
      </c>
      <c r="G327" s="93" t="s">
        <v>667</v>
      </c>
      <c r="H327" s="20"/>
      <c r="I327" s="20"/>
      <c r="J327" s="20"/>
      <c r="K327" s="20"/>
      <c r="L327" s="46"/>
      <c r="Q327" s="0"/>
      <c r="R327" s="0"/>
    </row>
    <row r="328" customFormat="false" ht="12.75" hidden="false" customHeight="false" outlineLevel="0" collapsed="false">
      <c r="A328" s="70" t="n">
        <v>12</v>
      </c>
      <c r="B328" s="91" t="s">
        <v>147</v>
      </c>
      <c r="C328" s="92"/>
      <c r="D328" s="91" t="s">
        <v>664</v>
      </c>
      <c r="E328" s="93" t="s">
        <v>665</v>
      </c>
      <c r="F328" s="93" t="s">
        <v>666</v>
      </c>
      <c r="G328" s="93" t="s">
        <v>667</v>
      </c>
      <c r="H328" s="20"/>
      <c r="I328" s="20"/>
      <c r="J328" s="20"/>
      <c r="K328" s="20"/>
      <c r="L328" s="46"/>
      <c r="Q328" s="0"/>
      <c r="R328" s="0"/>
    </row>
    <row r="329" customFormat="false" ht="12.75" hidden="false" customHeight="false" outlineLevel="0" collapsed="false">
      <c r="A329" s="70" t="n">
        <v>11</v>
      </c>
      <c r="B329" s="91" t="s">
        <v>147</v>
      </c>
      <c r="C329" s="92"/>
      <c r="D329" s="91" t="s">
        <v>664</v>
      </c>
      <c r="E329" s="93" t="s">
        <v>665</v>
      </c>
      <c r="F329" s="93" t="s">
        <v>666</v>
      </c>
      <c r="G329" s="93" t="s">
        <v>667</v>
      </c>
      <c r="H329" s="20"/>
      <c r="I329" s="20"/>
      <c r="J329" s="20"/>
      <c r="K329" s="20"/>
      <c r="L329" s="46"/>
      <c r="Q329" s="0"/>
      <c r="R329" s="0"/>
    </row>
    <row r="330" customFormat="false" ht="12.75" hidden="false" customHeight="false" outlineLevel="0" collapsed="false">
      <c r="A330" s="70" t="n">
        <v>10</v>
      </c>
      <c r="B330" s="91" t="s">
        <v>668</v>
      </c>
      <c r="C330" s="92" t="s">
        <v>221</v>
      </c>
      <c r="D330" s="91" t="s">
        <v>669</v>
      </c>
      <c r="E330" s="32" t="s">
        <v>670</v>
      </c>
      <c r="F330" s="32" t="s">
        <v>671</v>
      </c>
      <c r="G330" s="93" t="s">
        <v>672</v>
      </c>
      <c r="H330" s="20"/>
      <c r="I330" s="20"/>
      <c r="J330" s="20"/>
      <c r="K330" s="20"/>
      <c r="L330" s="46"/>
      <c r="Q330" s="0"/>
      <c r="R330" s="0"/>
    </row>
    <row r="331" customFormat="false" ht="12.75" hidden="false" customHeight="false" outlineLevel="0" collapsed="false">
      <c r="A331" s="70" t="n">
        <v>9</v>
      </c>
      <c r="B331" s="91" t="s">
        <v>673</v>
      </c>
      <c r="C331" s="92" t="s">
        <v>221</v>
      </c>
      <c r="D331" s="91" t="s">
        <v>674</v>
      </c>
      <c r="E331" s="93" t="s">
        <v>675</v>
      </c>
      <c r="F331" s="93" t="s">
        <v>676</v>
      </c>
      <c r="G331" s="93" t="s">
        <v>677</v>
      </c>
      <c r="H331" s="20"/>
      <c r="I331" s="20"/>
      <c r="J331" s="20"/>
      <c r="K331" s="20"/>
      <c r="L331" s="46"/>
      <c r="Q331" s="0"/>
      <c r="R331" s="0"/>
    </row>
    <row r="332" customFormat="false" ht="12.75" hidden="false" customHeight="false" outlineLevel="0" collapsed="false">
      <c r="A332" s="70" t="n">
        <v>8</v>
      </c>
      <c r="B332" s="91" t="s">
        <v>678</v>
      </c>
      <c r="C332" s="92" t="s">
        <v>221</v>
      </c>
      <c r="D332" s="91" t="s">
        <v>679</v>
      </c>
      <c r="E332" s="93" t="s">
        <v>680</v>
      </c>
      <c r="F332" s="93" t="s">
        <v>681</v>
      </c>
      <c r="G332" s="93" t="s">
        <v>682</v>
      </c>
      <c r="H332" s="20"/>
      <c r="I332" s="20"/>
      <c r="J332" s="20"/>
      <c r="K332" s="20"/>
      <c r="L332" s="46"/>
      <c r="Q332" s="0"/>
      <c r="R332" s="0"/>
    </row>
    <row r="333" customFormat="false" ht="12.75" hidden="false" customHeight="false" outlineLevel="0" collapsed="false">
      <c r="A333" s="70" t="n">
        <v>7</v>
      </c>
      <c r="B333" s="91" t="s">
        <v>683</v>
      </c>
      <c r="C333" s="92" t="s">
        <v>221</v>
      </c>
      <c r="D333" s="91" t="s">
        <v>684</v>
      </c>
      <c r="E333" s="93" t="s">
        <v>685</v>
      </c>
      <c r="F333" s="93" t="s">
        <v>686</v>
      </c>
      <c r="G333" s="93" t="s">
        <v>687</v>
      </c>
      <c r="H333" s="20"/>
      <c r="I333" s="20"/>
      <c r="J333" s="20"/>
      <c r="K333" s="20"/>
      <c r="L333" s="46"/>
      <c r="Q333" s="0"/>
      <c r="R333" s="0"/>
    </row>
    <row r="334" customFormat="false" ht="12.75" hidden="false" customHeight="false" outlineLevel="0" collapsed="false">
      <c r="A334" s="70" t="n">
        <v>6</v>
      </c>
      <c r="B334" s="91" t="s">
        <v>688</v>
      </c>
      <c r="C334" s="92" t="s">
        <v>221</v>
      </c>
      <c r="D334" s="91" t="s">
        <v>689</v>
      </c>
      <c r="E334" s="93" t="s">
        <v>690</v>
      </c>
      <c r="F334" s="93" t="s">
        <v>691</v>
      </c>
      <c r="G334" s="93" t="s">
        <v>692</v>
      </c>
      <c r="H334" s="20"/>
      <c r="I334" s="20"/>
      <c r="J334" s="20"/>
      <c r="K334" s="20"/>
      <c r="L334" s="46"/>
      <c r="Q334" s="0"/>
      <c r="R334" s="0"/>
    </row>
    <row r="335" customFormat="false" ht="12.75" hidden="false" customHeight="false" outlineLevel="0" collapsed="false">
      <c r="A335" s="70" t="n">
        <v>5</v>
      </c>
      <c r="B335" s="91" t="s">
        <v>693</v>
      </c>
      <c r="C335" s="92" t="s">
        <v>221</v>
      </c>
      <c r="D335" s="91" t="s">
        <v>694</v>
      </c>
      <c r="E335" s="93" t="s">
        <v>695</v>
      </c>
      <c r="F335" s="93" t="s">
        <v>696</v>
      </c>
      <c r="G335" s="93" t="s">
        <v>697</v>
      </c>
      <c r="H335" s="20"/>
      <c r="I335" s="20"/>
      <c r="J335" s="20"/>
      <c r="K335" s="20"/>
      <c r="L335" s="46"/>
      <c r="Q335" s="0"/>
      <c r="R335" s="0"/>
    </row>
    <row r="336" customFormat="false" ht="12.75" hidden="false" customHeight="false" outlineLevel="0" collapsed="false">
      <c r="A336" s="70" t="n">
        <v>4</v>
      </c>
      <c r="B336" s="91" t="s">
        <v>698</v>
      </c>
      <c r="C336" s="92" t="s">
        <v>221</v>
      </c>
      <c r="D336" s="91" t="s">
        <v>699</v>
      </c>
      <c r="E336" s="93" t="s">
        <v>700</v>
      </c>
      <c r="F336" s="93" t="s">
        <v>701</v>
      </c>
      <c r="G336" s="93" t="s">
        <v>702</v>
      </c>
      <c r="H336" s="20"/>
      <c r="I336" s="20"/>
      <c r="J336" s="20"/>
      <c r="K336" s="20"/>
      <c r="L336" s="46"/>
      <c r="Q336" s="0"/>
      <c r="R336" s="0"/>
    </row>
    <row r="337" customFormat="false" ht="12.75" hidden="false" customHeight="false" outlineLevel="0" collapsed="false">
      <c r="A337" s="70" t="n">
        <v>3</v>
      </c>
      <c r="B337" s="91" t="s">
        <v>703</v>
      </c>
      <c r="C337" s="92" t="s">
        <v>221</v>
      </c>
      <c r="D337" s="91" t="s">
        <v>704</v>
      </c>
      <c r="E337" s="93" t="s">
        <v>705</v>
      </c>
      <c r="F337" s="93" t="s">
        <v>706</v>
      </c>
      <c r="G337" s="93" t="s">
        <v>707</v>
      </c>
      <c r="H337" s="20"/>
      <c r="I337" s="20"/>
      <c r="J337" s="20"/>
      <c r="K337" s="20"/>
      <c r="L337" s="46"/>
      <c r="Q337" s="0"/>
      <c r="R337" s="0"/>
    </row>
    <row r="338" customFormat="false" ht="12.75" hidden="false" customHeight="false" outlineLevel="0" collapsed="false">
      <c r="A338" s="70" t="n">
        <v>2</v>
      </c>
      <c r="B338" s="91" t="s">
        <v>708</v>
      </c>
      <c r="C338" s="92" t="s">
        <v>221</v>
      </c>
      <c r="D338" s="91" t="s">
        <v>709</v>
      </c>
      <c r="E338" s="93" t="s">
        <v>710</v>
      </c>
      <c r="F338" s="93" t="s">
        <v>711</v>
      </c>
      <c r="G338" s="93" t="s">
        <v>712</v>
      </c>
      <c r="H338" s="20"/>
      <c r="I338" s="20"/>
      <c r="J338" s="20"/>
      <c r="K338" s="20"/>
      <c r="L338" s="46"/>
      <c r="Q338" s="0"/>
      <c r="R338" s="0"/>
    </row>
    <row r="339" customFormat="false" ht="12.75" hidden="false" customHeight="false" outlineLevel="0" collapsed="false">
      <c r="A339" s="70" t="n">
        <v>1</v>
      </c>
      <c r="B339" s="91" t="s">
        <v>713</v>
      </c>
      <c r="C339" s="92" t="s">
        <v>221</v>
      </c>
      <c r="D339" s="91" t="s">
        <v>714</v>
      </c>
      <c r="E339" s="93" t="s">
        <v>715</v>
      </c>
      <c r="F339" s="93" t="s">
        <v>716</v>
      </c>
      <c r="G339" s="93" t="s">
        <v>717</v>
      </c>
      <c r="H339" s="20"/>
      <c r="I339" s="20"/>
      <c r="J339" s="20"/>
      <c r="K339" s="20"/>
      <c r="L339" s="46"/>
      <c r="Q339" s="0"/>
      <c r="R339" s="0"/>
    </row>
    <row r="340" customFormat="false" ht="13.5" hidden="false" customHeight="false" outlineLevel="0" collapsed="false">
      <c r="A340" s="81" t="n">
        <v>0</v>
      </c>
      <c r="B340" s="97" t="s">
        <v>718</v>
      </c>
      <c r="C340" s="98" t="s">
        <v>221</v>
      </c>
      <c r="D340" s="97" t="s">
        <v>719</v>
      </c>
      <c r="E340" s="101" t="s">
        <v>720</v>
      </c>
      <c r="F340" s="101" t="s">
        <v>721</v>
      </c>
      <c r="G340" s="101" t="s">
        <v>722</v>
      </c>
      <c r="H340" s="27"/>
      <c r="I340" s="27"/>
      <c r="J340" s="27"/>
      <c r="K340" s="27"/>
      <c r="L340" s="44"/>
      <c r="Q340" s="0"/>
      <c r="R340" s="0"/>
    </row>
    <row r="341" customFormat="false" ht="12.75" hidden="false" customHeight="false" outlineLevel="0" collapsed="false">
      <c r="A341" s="56"/>
      <c r="B341" s="58"/>
      <c r="C341" s="58"/>
      <c r="D341" s="59"/>
      <c r="G341" s="60"/>
      <c r="Q341" s="0"/>
      <c r="R341" s="0"/>
    </row>
    <row r="342" customFormat="false" ht="13.5" hidden="false" customHeight="false" outlineLevel="0" collapsed="false">
      <c r="A342" s="56"/>
      <c r="B342" s="57"/>
      <c r="C342" s="58"/>
      <c r="D342" s="59"/>
      <c r="G342" s="60"/>
      <c r="Q342" s="0"/>
      <c r="R342" s="0"/>
    </row>
    <row r="343" customFormat="false" ht="18" hidden="false" customHeight="false" outlineLevel="0" collapsed="false">
      <c r="A343" s="63" t="s">
        <v>55</v>
      </c>
      <c r="B343" s="66" t="s">
        <v>723</v>
      </c>
      <c r="C343" s="65"/>
      <c r="D343" s="66"/>
      <c r="E343" s="86"/>
      <c r="F343" s="86"/>
      <c r="G343" s="67"/>
      <c r="H343" s="39"/>
      <c r="I343" s="39"/>
      <c r="J343" s="39"/>
      <c r="K343" s="39"/>
      <c r="L343" s="69"/>
      <c r="Q343" s="0"/>
      <c r="R343" s="0"/>
    </row>
    <row r="344" customFormat="false" ht="12.75" hidden="false" customHeight="false" outlineLevel="0" collapsed="false">
      <c r="A344" s="70"/>
      <c r="B344" s="72"/>
      <c r="C344" s="72"/>
      <c r="D344" s="73"/>
      <c r="E344" s="32"/>
      <c r="F344" s="32"/>
      <c r="G344" s="74"/>
      <c r="H344" s="20"/>
      <c r="I344" s="20"/>
      <c r="J344" s="20"/>
      <c r="K344" s="20"/>
      <c r="L344" s="46"/>
      <c r="Q344" s="0"/>
      <c r="R344" s="0"/>
    </row>
    <row r="345" customFormat="false" ht="12.75" hidden="false" customHeight="false" outlineLevel="0" collapsed="false">
      <c r="A345" s="75" t="s">
        <v>140</v>
      </c>
      <c r="B345" s="76" t="s">
        <v>141</v>
      </c>
      <c r="C345" s="8" t="s">
        <v>142</v>
      </c>
      <c r="D345" s="73" t="s">
        <v>21</v>
      </c>
      <c r="E345" s="32" t="s">
        <v>143</v>
      </c>
      <c r="F345" s="32" t="s">
        <v>144</v>
      </c>
      <c r="G345" s="74" t="s">
        <v>145</v>
      </c>
      <c r="H345" s="20"/>
      <c r="I345" s="20"/>
      <c r="J345" s="20"/>
      <c r="K345" s="20"/>
      <c r="L345" s="46"/>
      <c r="Q345" s="0"/>
      <c r="R345" s="0"/>
    </row>
    <row r="346" customFormat="false" ht="12.75" hidden="false" customHeight="false" outlineLevel="0" collapsed="false">
      <c r="A346" s="70" t="n">
        <v>31</v>
      </c>
      <c r="B346" s="91" t="s">
        <v>724</v>
      </c>
      <c r="C346" s="92" t="s">
        <v>221</v>
      </c>
      <c r="D346" s="109" t="s">
        <v>725</v>
      </c>
      <c r="E346" s="32" t="s">
        <v>726</v>
      </c>
      <c r="F346" s="110" t="s">
        <v>727</v>
      </c>
      <c r="G346" s="110" t="s">
        <v>728</v>
      </c>
      <c r="H346" s="20"/>
      <c r="I346" s="20"/>
      <c r="J346" s="20"/>
      <c r="K346" s="20"/>
      <c r="L346" s="46"/>
      <c r="Q346" s="0"/>
      <c r="R346" s="0"/>
    </row>
    <row r="347" customFormat="false" ht="12.75" hidden="false" customHeight="false" outlineLevel="0" collapsed="false">
      <c r="A347" s="70" t="n">
        <v>30</v>
      </c>
      <c r="B347" s="91" t="s">
        <v>729</v>
      </c>
      <c r="C347" s="92" t="s">
        <v>221</v>
      </c>
      <c r="D347" s="109" t="s">
        <v>730</v>
      </c>
      <c r="E347" s="110" t="s">
        <v>731</v>
      </c>
      <c r="F347" s="110" t="s">
        <v>732</v>
      </c>
      <c r="G347" s="110" t="s">
        <v>733</v>
      </c>
      <c r="H347" s="20"/>
      <c r="I347" s="20"/>
      <c r="J347" s="20"/>
      <c r="K347" s="20"/>
      <c r="L347" s="46"/>
      <c r="Q347" s="0"/>
      <c r="R347" s="0"/>
    </row>
    <row r="348" customFormat="false" ht="12.75" hidden="false" customHeight="false" outlineLevel="0" collapsed="false">
      <c r="A348" s="70" t="n">
        <v>29</v>
      </c>
      <c r="B348" s="91" t="s">
        <v>734</v>
      </c>
      <c r="C348" s="92" t="s">
        <v>221</v>
      </c>
      <c r="D348" s="109" t="s">
        <v>735</v>
      </c>
      <c r="E348" s="110" t="s">
        <v>736</v>
      </c>
      <c r="F348" s="110" t="s">
        <v>737</v>
      </c>
      <c r="G348" s="110" t="s">
        <v>738</v>
      </c>
      <c r="H348" s="20"/>
      <c r="I348" s="20"/>
      <c r="J348" s="20"/>
      <c r="K348" s="20"/>
      <c r="L348" s="46"/>
      <c r="Q348" s="0"/>
      <c r="R348" s="0"/>
    </row>
    <row r="349" customFormat="false" ht="12.75" hidden="false" customHeight="false" outlineLevel="0" collapsed="false">
      <c r="A349" s="70" t="n">
        <v>28</v>
      </c>
      <c r="B349" s="91" t="s">
        <v>147</v>
      </c>
      <c r="C349" s="92"/>
      <c r="D349" s="109" t="s">
        <v>664</v>
      </c>
      <c r="E349" s="93" t="s">
        <v>665</v>
      </c>
      <c r="F349" s="93" t="s">
        <v>666</v>
      </c>
      <c r="G349" s="110" t="s">
        <v>739</v>
      </c>
      <c r="H349" s="20"/>
      <c r="I349" s="20"/>
      <c r="J349" s="20"/>
      <c r="K349" s="20"/>
      <c r="L349" s="46"/>
      <c r="Q349" s="0"/>
      <c r="R349" s="0"/>
    </row>
    <row r="350" customFormat="false" ht="12.75" hidden="false" customHeight="false" outlineLevel="0" collapsed="false">
      <c r="A350" s="70" t="n">
        <v>27</v>
      </c>
      <c r="B350" s="91" t="s">
        <v>147</v>
      </c>
      <c r="C350" s="92"/>
      <c r="D350" s="109" t="s">
        <v>664</v>
      </c>
      <c r="E350" s="93" t="s">
        <v>740</v>
      </c>
      <c r="F350" s="93" t="s">
        <v>666</v>
      </c>
      <c r="G350" s="110" t="s">
        <v>739</v>
      </c>
      <c r="H350" s="20"/>
      <c r="I350" s="20"/>
      <c r="J350" s="20"/>
      <c r="K350" s="20"/>
      <c r="L350" s="46"/>
      <c r="Q350" s="0"/>
      <c r="R350" s="0"/>
    </row>
    <row r="351" customFormat="false" ht="12.75" hidden="false" customHeight="false" outlineLevel="0" collapsed="false">
      <c r="A351" s="70" t="n">
        <v>26</v>
      </c>
      <c r="B351" s="91" t="s">
        <v>147</v>
      </c>
      <c r="C351" s="92"/>
      <c r="D351" s="109" t="s">
        <v>664</v>
      </c>
      <c r="E351" s="93" t="s">
        <v>741</v>
      </c>
      <c r="F351" s="93" t="s">
        <v>666</v>
      </c>
      <c r="G351" s="110" t="s">
        <v>739</v>
      </c>
      <c r="H351" s="20"/>
      <c r="I351" s="20"/>
      <c r="J351" s="20"/>
      <c r="K351" s="20"/>
      <c r="L351" s="46"/>
      <c r="Q351" s="0"/>
      <c r="R351" s="0"/>
    </row>
    <row r="352" customFormat="false" ht="12.75" hidden="false" customHeight="false" outlineLevel="0" collapsed="false">
      <c r="A352" s="70" t="n">
        <v>25</v>
      </c>
      <c r="B352" s="91" t="s">
        <v>147</v>
      </c>
      <c r="C352" s="92"/>
      <c r="D352" s="109" t="s">
        <v>664</v>
      </c>
      <c r="E352" s="93" t="s">
        <v>742</v>
      </c>
      <c r="F352" s="93" t="s">
        <v>666</v>
      </c>
      <c r="G352" s="110" t="s">
        <v>739</v>
      </c>
      <c r="H352" s="20"/>
      <c r="I352" s="20"/>
      <c r="J352" s="20"/>
      <c r="K352" s="20"/>
      <c r="L352" s="46"/>
      <c r="Q352" s="0"/>
      <c r="R352" s="0"/>
    </row>
    <row r="353" customFormat="false" ht="12.75" hidden="false" customHeight="false" outlineLevel="0" collapsed="false">
      <c r="A353" s="70" t="n">
        <v>24</v>
      </c>
      <c r="B353" s="91" t="s">
        <v>147</v>
      </c>
      <c r="C353" s="92"/>
      <c r="D353" s="109" t="s">
        <v>664</v>
      </c>
      <c r="E353" s="93" t="s">
        <v>743</v>
      </c>
      <c r="F353" s="93" t="s">
        <v>666</v>
      </c>
      <c r="G353" s="110" t="s">
        <v>739</v>
      </c>
      <c r="H353" s="20"/>
      <c r="I353" s="20"/>
      <c r="J353" s="20"/>
      <c r="K353" s="20"/>
      <c r="L353" s="46"/>
      <c r="Q353" s="0"/>
      <c r="R353" s="0"/>
    </row>
    <row r="354" customFormat="false" ht="12.75" hidden="false" customHeight="false" outlineLevel="0" collapsed="false">
      <c r="A354" s="70" t="n">
        <v>23</v>
      </c>
      <c r="B354" s="91" t="s">
        <v>744</v>
      </c>
      <c r="C354" s="92" t="s">
        <v>192</v>
      </c>
      <c r="D354" s="109" t="s">
        <v>745</v>
      </c>
      <c r="E354" s="110" t="s">
        <v>746</v>
      </c>
      <c r="F354" s="110" t="s">
        <v>747</v>
      </c>
      <c r="G354" s="110" t="s">
        <v>748</v>
      </c>
      <c r="H354" s="20"/>
      <c r="I354" s="20"/>
      <c r="J354" s="20"/>
      <c r="K354" s="20"/>
      <c r="L354" s="46"/>
      <c r="Q354" s="0"/>
      <c r="R354" s="0"/>
    </row>
    <row r="355" customFormat="false" ht="12.75" hidden="false" customHeight="false" outlineLevel="0" collapsed="false">
      <c r="A355" s="70" t="n">
        <v>22</v>
      </c>
      <c r="B355" s="91" t="s">
        <v>749</v>
      </c>
      <c r="C355" s="92" t="s">
        <v>192</v>
      </c>
      <c r="D355" s="109" t="s">
        <v>750</v>
      </c>
      <c r="E355" s="110" t="s">
        <v>751</v>
      </c>
      <c r="F355" s="110" t="s">
        <v>752</v>
      </c>
      <c r="G355" s="110" t="s">
        <v>753</v>
      </c>
      <c r="H355" s="20"/>
      <c r="I355" s="20"/>
      <c r="J355" s="20"/>
      <c r="K355" s="20"/>
      <c r="L355" s="46"/>
      <c r="Q355" s="0"/>
      <c r="R355" s="0"/>
    </row>
    <row r="356" customFormat="false" ht="12.75" hidden="false" customHeight="false" outlineLevel="0" collapsed="false">
      <c r="A356" s="70" t="n">
        <v>21</v>
      </c>
      <c r="B356" s="91" t="s">
        <v>754</v>
      </c>
      <c r="C356" s="92" t="s">
        <v>192</v>
      </c>
      <c r="D356" s="109" t="s">
        <v>755</v>
      </c>
      <c r="E356" s="93" t="s">
        <v>742</v>
      </c>
      <c r="F356" s="93" t="s">
        <v>666</v>
      </c>
      <c r="G356" s="110" t="s">
        <v>756</v>
      </c>
      <c r="H356" s="20"/>
      <c r="I356" s="20"/>
      <c r="J356" s="20"/>
      <c r="K356" s="20"/>
      <c r="L356" s="46"/>
      <c r="Q356" s="0"/>
      <c r="R356" s="0"/>
    </row>
    <row r="357" customFormat="false" ht="12.75" hidden="false" customHeight="false" outlineLevel="0" collapsed="false">
      <c r="A357" s="70" t="n">
        <v>20</v>
      </c>
      <c r="B357" s="91" t="s">
        <v>147</v>
      </c>
      <c r="C357" s="92"/>
      <c r="D357" s="109" t="s">
        <v>664</v>
      </c>
      <c r="E357" s="93" t="s">
        <v>743</v>
      </c>
      <c r="F357" s="93" t="s">
        <v>666</v>
      </c>
      <c r="G357" s="110" t="s">
        <v>739</v>
      </c>
      <c r="H357" s="20"/>
      <c r="I357" s="20"/>
      <c r="J357" s="20"/>
      <c r="K357" s="20"/>
      <c r="L357" s="46"/>
      <c r="Q357" s="0"/>
      <c r="R357" s="0"/>
    </row>
    <row r="358" customFormat="false" ht="12.75" hidden="false" customHeight="false" outlineLevel="0" collapsed="false">
      <c r="A358" s="70" t="n">
        <v>19</v>
      </c>
      <c r="B358" s="91" t="s">
        <v>147</v>
      </c>
      <c r="C358" s="92"/>
      <c r="D358" s="109" t="s">
        <v>664</v>
      </c>
      <c r="E358" s="93" t="s">
        <v>757</v>
      </c>
      <c r="F358" s="93" t="s">
        <v>666</v>
      </c>
      <c r="G358" s="110" t="s">
        <v>739</v>
      </c>
      <c r="H358" s="20"/>
      <c r="I358" s="20"/>
      <c r="J358" s="20"/>
      <c r="K358" s="20"/>
      <c r="L358" s="46"/>
      <c r="Q358" s="0"/>
      <c r="R358" s="0"/>
    </row>
    <row r="359" customFormat="false" ht="12.75" hidden="false" customHeight="false" outlineLevel="0" collapsed="false">
      <c r="A359" s="70" t="n">
        <v>18</v>
      </c>
      <c r="B359" s="91" t="s">
        <v>147</v>
      </c>
      <c r="C359" s="92"/>
      <c r="D359" s="109" t="s">
        <v>664</v>
      </c>
      <c r="E359" s="93" t="s">
        <v>758</v>
      </c>
      <c r="F359" s="93" t="s">
        <v>666</v>
      </c>
      <c r="G359" s="110" t="s">
        <v>739</v>
      </c>
      <c r="H359" s="20"/>
      <c r="I359" s="20"/>
      <c r="J359" s="20"/>
      <c r="K359" s="20"/>
      <c r="L359" s="46"/>
      <c r="Q359" s="0"/>
      <c r="R359" s="0"/>
    </row>
    <row r="360" customFormat="false" ht="12.75" hidden="false" customHeight="false" outlineLevel="0" collapsed="false">
      <c r="A360" s="70" t="n">
        <v>17</v>
      </c>
      <c r="B360" s="91" t="s">
        <v>147</v>
      </c>
      <c r="C360" s="92"/>
      <c r="D360" s="109" t="s">
        <v>664</v>
      </c>
      <c r="E360" s="93" t="s">
        <v>759</v>
      </c>
      <c r="F360" s="93" t="s">
        <v>666</v>
      </c>
      <c r="G360" s="110" t="s">
        <v>739</v>
      </c>
      <c r="H360" s="20"/>
      <c r="I360" s="20"/>
      <c r="J360" s="20"/>
      <c r="K360" s="20"/>
      <c r="L360" s="46"/>
      <c r="Q360" s="0"/>
      <c r="R360" s="0"/>
    </row>
    <row r="361" customFormat="false" ht="12.75" hidden="false" customHeight="false" outlineLevel="0" collapsed="false">
      <c r="A361" s="70" t="n">
        <v>16</v>
      </c>
      <c r="B361" s="91" t="s">
        <v>760</v>
      </c>
      <c r="C361" s="92" t="s">
        <v>160</v>
      </c>
      <c r="D361" s="109" t="s">
        <v>761</v>
      </c>
      <c r="E361" s="110" t="s">
        <v>762</v>
      </c>
      <c r="F361" s="110" t="s">
        <v>763</v>
      </c>
      <c r="G361" s="110" t="s">
        <v>764</v>
      </c>
      <c r="H361" s="20"/>
      <c r="I361" s="20"/>
      <c r="J361" s="20"/>
      <c r="K361" s="20"/>
      <c r="L361" s="46"/>
      <c r="Q361" s="0"/>
      <c r="R361" s="0"/>
    </row>
    <row r="362" customFormat="false" ht="12.75" hidden="false" customHeight="true" outlineLevel="0" collapsed="false">
      <c r="A362" s="70" t="n">
        <v>15</v>
      </c>
      <c r="B362" s="91" t="s">
        <v>765</v>
      </c>
      <c r="C362" s="92"/>
      <c r="D362" s="109" t="s">
        <v>766</v>
      </c>
      <c r="E362" s="110"/>
      <c r="F362" s="110"/>
      <c r="G362" s="111" t="s">
        <v>767</v>
      </c>
      <c r="H362" s="20"/>
      <c r="I362" s="20"/>
      <c r="J362" s="20"/>
      <c r="K362" s="20"/>
      <c r="L362" s="46"/>
      <c r="Q362" s="0"/>
      <c r="R362" s="0"/>
    </row>
    <row r="363" customFormat="false" ht="12.75" hidden="false" customHeight="false" outlineLevel="0" collapsed="false">
      <c r="A363" s="70" t="n">
        <v>14</v>
      </c>
      <c r="B363" s="91" t="s">
        <v>765</v>
      </c>
      <c r="C363" s="92"/>
      <c r="D363" s="109" t="s">
        <v>766</v>
      </c>
      <c r="E363" s="32"/>
      <c r="F363" s="32"/>
      <c r="G363" s="111"/>
      <c r="H363" s="20"/>
      <c r="I363" s="20"/>
      <c r="J363" s="20"/>
      <c r="K363" s="20"/>
      <c r="L363" s="46"/>
      <c r="Q363" s="0"/>
      <c r="R363" s="0"/>
    </row>
    <row r="364" customFormat="false" ht="12.75" hidden="false" customHeight="false" outlineLevel="0" collapsed="false">
      <c r="A364" s="70" t="n">
        <v>13</v>
      </c>
      <c r="B364" s="91" t="s">
        <v>765</v>
      </c>
      <c r="C364" s="92"/>
      <c r="D364" s="109" t="s">
        <v>766</v>
      </c>
      <c r="E364" s="32"/>
      <c r="F364" s="32"/>
      <c r="G364" s="111"/>
      <c r="H364" s="20"/>
      <c r="I364" s="20"/>
      <c r="J364" s="20"/>
      <c r="K364" s="20"/>
      <c r="L364" s="46"/>
      <c r="Q364" s="0"/>
      <c r="R364" s="0"/>
    </row>
    <row r="365" customFormat="false" ht="12.75" hidden="false" customHeight="false" outlineLevel="0" collapsed="false">
      <c r="A365" s="70" t="n">
        <v>12</v>
      </c>
      <c r="B365" s="91" t="s">
        <v>765</v>
      </c>
      <c r="C365" s="92"/>
      <c r="D365" s="109" t="s">
        <v>766</v>
      </c>
      <c r="E365" s="32"/>
      <c r="F365" s="32"/>
      <c r="G365" s="111"/>
      <c r="H365" s="20"/>
      <c r="I365" s="20"/>
      <c r="J365" s="20"/>
      <c r="K365" s="20"/>
      <c r="L365" s="46"/>
      <c r="Q365" s="0"/>
      <c r="R365" s="0"/>
    </row>
    <row r="366" customFormat="false" ht="12.75" hidden="false" customHeight="false" outlineLevel="0" collapsed="false">
      <c r="A366" s="70" t="n">
        <v>11</v>
      </c>
      <c r="B366" s="91" t="s">
        <v>765</v>
      </c>
      <c r="C366" s="92"/>
      <c r="D366" s="109" t="s">
        <v>766</v>
      </c>
      <c r="E366" s="32"/>
      <c r="F366" s="32"/>
      <c r="G366" s="111"/>
      <c r="H366" s="20"/>
      <c r="I366" s="20"/>
      <c r="J366" s="20"/>
      <c r="K366" s="20"/>
      <c r="L366" s="46"/>
      <c r="Q366" s="0"/>
      <c r="R366" s="0"/>
    </row>
    <row r="367" customFormat="false" ht="12.75" hidden="false" customHeight="false" outlineLevel="0" collapsed="false">
      <c r="A367" s="70" t="n">
        <v>10</v>
      </c>
      <c r="B367" s="91" t="s">
        <v>765</v>
      </c>
      <c r="C367" s="92"/>
      <c r="D367" s="109" t="s">
        <v>766</v>
      </c>
      <c r="E367" s="32"/>
      <c r="F367" s="32"/>
      <c r="G367" s="111"/>
      <c r="H367" s="20"/>
      <c r="I367" s="20"/>
      <c r="J367" s="20"/>
      <c r="K367" s="20"/>
      <c r="L367" s="46"/>
      <c r="Q367" s="0"/>
      <c r="R367" s="0"/>
    </row>
    <row r="368" customFormat="false" ht="12.75" hidden="false" customHeight="false" outlineLevel="0" collapsed="false">
      <c r="A368" s="70" t="n">
        <v>9</v>
      </c>
      <c r="B368" s="91" t="s">
        <v>765</v>
      </c>
      <c r="C368" s="92"/>
      <c r="D368" s="109" t="s">
        <v>766</v>
      </c>
      <c r="E368" s="32"/>
      <c r="F368" s="32"/>
      <c r="G368" s="111"/>
      <c r="H368" s="20"/>
      <c r="I368" s="20"/>
      <c r="J368" s="20"/>
      <c r="K368" s="20"/>
      <c r="L368" s="46"/>
      <c r="Q368" s="0"/>
      <c r="R368" s="0"/>
    </row>
    <row r="369" customFormat="false" ht="12.75" hidden="false" customHeight="false" outlineLevel="0" collapsed="false">
      <c r="A369" s="70" t="n">
        <v>8</v>
      </c>
      <c r="B369" s="91" t="s">
        <v>765</v>
      </c>
      <c r="C369" s="92"/>
      <c r="D369" s="109" t="s">
        <v>766</v>
      </c>
      <c r="E369" s="32"/>
      <c r="F369" s="32"/>
      <c r="G369" s="111"/>
      <c r="H369" s="20"/>
      <c r="I369" s="20"/>
      <c r="J369" s="20"/>
      <c r="K369" s="20"/>
      <c r="L369" s="46"/>
      <c r="Q369" s="0"/>
      <c r="R369" s="0"/>
    </row>
    <row r="370" customFormat="false" ht="12.75" hidden="false" customHeight="false" outlineLevel="0" collapsed="false">
      <c r="A370" s="70" t="n">
        <v>7</v>
      </c>
      <c r="B370" s="91" t="s">
        <v>765</v>
      </c>
      <c r="C370" s="92"/>
      <c r="D370" s="109" t="s">
        <v>766</v>
      </c>
      <c r="E370" s="32"/>
      <c r="F370" s="32"/>
      <c r="G370" s="111"/>
      <c r="H370" s="20"/>
      <c r="I370" s="20"/>
      <c r="J370" s="20"/>
      <c r="K370" s="20"/>
      <c r="L370" s="46"/>
      <c r="Q370" s="0"/>
      <c r="R370" s="0"/>
    </row>
    <row r="371" customFormat="false" ht="12.75" hidden="false" customHeight="false" outlineLevel="0" collapsed="false">
      <c r="A371" s="70" t="n">
        <v>6</v>
      </c>
      <c r="B371" s="91" t="s">
        <v>765</v>
      </c>
      <c r="C371" s="92"/>
      <c r="D371" s="109" t="s">
        <v>766</v>
      </c>
      <c r="E371" s="32"/>
      <c r="F371" s="32"/>
      <c r="G371" s="111"/>
      <c r="H371" s="20"/>
      <c r="I371" s="20"/>
      <c r="J371" s="20"/>
      <c r="K371" s="20"/>
      <c r="L371" s="46"/>
      <c r="Q371" s="0"/>
      <c r="R371" s="0"/>
    </row>
    <row r="372" customFormat="false" ht="12.75" hidden="false" customHeight="false" outlineLevel="0" collapsed="false">
      <c r="A372" s="70" t="n">
        <v>5</v>
      </c>
      <c r="B372" s="91" t="s">
        <v>765</v>
      </c>
      <c r="C372" s="92"/>
      <c r="D372" s="109" t="s">
        <v>766</v>
      </c>
      <c r="E372" s="32"/>
      <c r="F372" s="32"/>
      <c r="G372" s="111"/>
      <c r="H372" s="20"/>
      <c r="I372" s="20"/>
      <c r="J372" s="20"/>
      <c r="K372" s="20"/>
      <c r="L372" s="46"/>
      <c r="Q372" s="0"/>
      <c r="R372" s="0"/>
    </row>
    <row r="373" customFormat="false" ht="12.75" hidden="false" customHeight="false" outlineLevel="0" collapsed="false">
      <c r="A373" s="70" t="n">
        <v>4</v>
      </c>
      <c r="B373" s="91" t="s">
        <v>765</v>
      </c>
      <c r="C373" s="92"/>
      <c r="D373" s="109" t="s">
        <v>766</v>
      </c>
      <c r="E373" s="32"/>
      <c r="F373" s="32"/>
      <c r="G373" s="111"/>
      <c r="H373" s="20"/>
      <c r="I373" s="20"/>
      <c r="J373" s="20"/>
      <c r="K373" s="20"/>
      <c r="L373" s="46"/>
      <c r="Q373" s="0"/>
      <c r="R373" s="0"/>
    </row>
    <row r="374" customFormat="false" ht="12.75" hidden="false" customHeight="false" outlineLevel="0" collapsed="false">
      <c r="A374" s="70" t="n">
        <v>3</v>
      </c>
      <c r="B374" s="91" t="s">
        <v>765</v>
      </c>
      <c r="C374" s="92"/>
      <c r="D374" s="109" t="s">
        <v>766</v>
      </c>
      <c r="E374" s="32"/>
      <c r="F374" s="32"/>
      <c r="G374" s="111"/>
      <c r="H374" s="20"/>
      <c r="I374" s="20"/>
      <c r="J374" s="20"/>
      <c r="K374" s="20"/>
      <c r="L374" s="46"/>
      <c r="Q374" s="0"/>
      <c r="R374" s="0"/>
    </row>
    <row r="375" customFormat="false" ht="12.75" hidden="false" customHeight="false" outlineLevel="0" collapsed="false">
      <c r="A375" s="70" t="n">
        <v>2</v>
      </c>
      <c r="B375" s="91" t="s">
        <v>765</v>
      </c>
      <c r="C375" s="92"/>
      <c r="D375" s="109" t="s">
        <v>766</v>
      </c>
      <c r="E375" s="32"/>
      <c r="F375" s="32"/>
      <c r="G375" s="111"/>
      <c r="H375" s="20"/>
      <c r="I375" s="20"/>
      <c r="J375" s="20"/>
      <c r="K375" s="20"/>
      <c r="L375" s="46"/>
      <c r="Q375" s="0"/>
      <c r="R375" s="0"/>
    </row>
    <row r="376" customFormat="false" ht="12.75" hidden="false" customHeight="false" outlineLevel="0" collapsed="false">
      <c r="A376" s="70" t="n">
        <v>1</v>
      </c>
      <c r="B376" s="91" t="s">
        <v>765</v>
      </c>
      <c r="C376" s="92"/>
      <c r="D376" s="109" t="s">
        <v>766</v>
      </c>
      <c r="E376" s="32"/>
      <c r="F376" s="32"/>
      <c r="G376" s="111"/>
      <c r="H376" s="20"/>
      <c r="I376" s="20"/>
      <c r="J376" s="20"/>
      <c r="K376" s="20"/>
      <c r="L376" s="46"/>
      <c r="Q376" s="0"/>
      <c r="R376" s="0"/>
    </row>
    <row r="377" customFormat="false" ht="13.5" hidden="false" customHeight="false" outlineLevel="0" collapsed="false">
      <c r="A377" s="81" t="n">
        <v>0</v>
      </c>
      <c r="B377" s="97" t="s">
        <v>765</v>
      </c>
      <c r="C377" s="98"/>
      <c r="D377" s="112" t="s">
        <v>766</v>
      </c>
      <c r="E377" s="100"/>
      <c r="F377" s="100"/>
      <c r="G377" s="111"/>
      <c r="H377" s="27"/>
      <c r="I377" s="27"/>
      <c r="J377" s="27"/>
      <c r="K377" s="27"/>
      <c r="L377" s="44"/>
      <c r="Q377" s="0"/>
      <c r="R377" s="0"/>
    </row>
    <row r="378" customFormat="false" ht="12.75" hidden="false" customHeight="false" outlineLevel="0" collapsed="false">
      <c r="A378" s="56"/>
      <c r="B378" s="58"/>
      <c r="C378" s="58"/>
      <c r="D378" s="59"/>
      <c r="G378" s="60"/>
      <c r="Q378" s="0"/>
      <c r="R378" s="0"/>
    </row>
    <row r="379" customFormat="false" ht="13.5" hidden="false" customHeight="false" outlineLevel="0" collapsed="false">
      <c r="A379" s="56"/>
      <c r="B379" s="57"/>
      <c r="C379" s="58"/>
      <c r="D379" s="59"/>
      <c r="G379" s="60"/>
      <c r="Q379" s="0"/>
      <c r="R379" s="0"/>
    </row>
    <row r="380" customFormat="false" ht="18" hidden="false" customHeight="false" outlineLevel="0" collapsed="false">
      <c r="A380" s="63" t="s">
        <v>57</v>
      </c>
      <c r="B380" s="66" t="s">
        <v>768</v>
      </c>
      <c r="C380" s="65"/>
      <c r="D380" s="66"/>
      <c r="E380" s="86"/>
      <c r="F380" s="86"/>
      <c r="G380" s="67"/>
      <c r="H380" s="65"/>
      <c r="I380" s="65"/>
      <c r="J380" s="39"/>
      <c r="K380" s="39"/>
      <c r="L380" s="69"/>
      <c r="Q380" s="0"/>
      <c r="R380" s="0"/>
    </row>
    <row r="381" customFormat="false" ht="12.75" hidden="false" customHeight="false" outlineLevel="0" collapsed="false">
      <c r="A381" s="70"/>
      <c r="B381" s="72"/>
      <c r="C381" s="72"/>
      <c r="D381" s="73"/>
      <c r="E381" s="32"/>
      <c r="F381" s="32"/>
      <c r="G381" s="74"/>
      <c r="H381" s="20"/>
      <c r="I381" s="20"/>
      <c r="J381" s="20"/>
      <c r="K381" s="20"/>
      <c r="L381" s="46"/>
      <c r="Q381" s="0"/>
      <c r="R381" s="0"/>
    </row>
    <row r="382" customFormat="false" ht="12.75" hidden="false" customHeight="false" outlineLevel="0" collapsed="false">
      <c r="A382" s="75" t="s">
        <v>140</v>
      </c>
      <c r="B382" s="76" t="s">
        <v>141</v>
      </c>
      <c r="C382" s="8" t="s">
        <v>142</v>
      </c>
      <c r="D382" s="73" t="s">
        <v>21</v>
      </c>
      <c r="E382" s="32" t="s">
        <v>143</v>
      </c>
      <c r="F382" s="32" t="s">
        <v>144</v>
      </c>
      <c r="G382" s="74" t="s">
        <v>145</v>
      </c>
      <c r="H382" s="20"/>
      <c r="I382" s="20"/>
      <c r="J382" s="20"/>
      <c r="K382" s="20"/>
      <c r="L382" s="46"/>
      <c r="Q382" s="0"/>
      <c r="R382" s="0"/>
    </row>
    <row r="383" customFormat="false" ht="12.75" hidden="false" customHeight="false" outlineLevel="0" collapsed="false">
      <c r="A383" s="70" t="n">
        <v>31</v>
      </c>
      <c r="B383" s="91" t="s">
        <v>769</v>
      </c>
      <c r="C383" s="92"/>
      <c r="D383" s="109" t="s">
        <v>770</v>
      </c>
      <c r="E383" s="113" t="s">
        <v>771</v>
      </c>
      <c r="F383" s="113" t="s">
        <v>772</v>
      </c>
      <c r="G383" s="113" t="s">
        <v>773</v>
      </c>
      <c r="H383" s="20"/>
      <c r="I383" s="20"/>
      <c r="J383" s="20"/>
      <c r="K383" s="20"/>
      <c r="L383" s="46"/>
      <c r="Q383" s="0"/>
      <c r="R383" s="0"/>
    </row>
    <row r="384" customFormat="false" ht="12.75" hidden="false" customHeight="false" outlineLevel="0" collapsed="false">
      <c r="A384" s="70" t="n">
        <v>30</v>
      </c>
      <c r="B384" s="91" t="s">
        <v>774</v>
      </c>
      <c r="C384" s="92"/>
      <c r="D384" s="109" t="s">
        <v>775</v>
      </c>
      <c r="E384" s="113" t="s">
        <v>776</v>
      </c>
      <c r="F384" s="113" t="s">
        <v>777</v>
      </c>
      <c r="G384" s="113" t="s">
        <v>778</v>
      </c>
      <c r="H384" s="14"/>
      <c r="I384" s="14"/>
      <c r="J384" s="20"/>
      <c r="K384" s="20"/>
      <c r="L384" s="46"/>
      <c r="Q384" s="0"/>
      <c r="R384" s="0"/>
    </row>
    <row r="385" customFormat="false" ht="12.75" hidden="false" customHeight="false" outlineLevel="0" collapsed="false">
      <c r="A385" s="70" t="n">
        <v>29</v>
      </c>
      <c r="B385" s="91" t="s">
        <v>779</v>
      </c>
      <c r="C385" s="92"/>
      <c r="D385" s="109" t="s">
        <v>780</v>
      </c>
      <c r="E385" s="113" t="s">
        <v>781</v>
      </c>
      <c r="F385" s="113" t="s">
        <v>782</v>
      </c>
      <c r="G385" s="113" t="s">
        <v>783</v>
      </c>
      <c r="H385" s="14"/>
      <c r="I385" s="14"/>
      <c r="J385" s="20"/>
      <c r="K385" s="20"/>
      <c r="L385" s="46"/>
      <c r="Q385" s="0"/>
      <c r="R385" s="0"/>
    </row>
    <row r="386" customFormat="false" ht="12.75" hidden="false" customHeight="false" outlineLevel="0" collapsed="false">
      <c r="A386" s="70" t="n">
        <v>28</v>
      </c>
      <c r="B386" s="91" t="s">
        <v>784</v>
      </c>
      <c r="C386" s="92"/>
      <c r="D386" s="109" t="s">
        <v>785</v>
      </c>
      <c r="E386" s="113" t="s">
        <v>786</v>
      </c>
      <c r="F386" s="113" t="s">
        <v>787</v>
      </c>
      <c r="G386" s="113" t="s">
        <v>788</v>
      </c>
      <c r="H386" s="20"/>
      <c r="I386" s="20"/>
      <c r="J386" s="20"/>
      <c r="K386" s="20"/>
      <c r="L386" s="46"/>
      <c r="Q386" s="0"/>
      <c r="R386" s="0"/>
    </row>
    <row r="387" customFormat="false" ht="12.75" hidden="false" customHeight="false" outlineLevel="0" collapsed="false">
      <c r="A387" s="70" t="n">
        <v>27</v>
      </c>
      <c r="B387" s="91" t="s">
        <v>789</v>
      </c>
      <c r="C387" s="92"/>
      <c r="D387" s="109" t="s">
        <v>790</v>
      </c>
      <c r="E387" s="113" t="s">
        <v>791</v>
      </c>
      <c r="F387" s="113" t="s">
        <v>792</v>
      </c>
      <c r="G387" s="113" t="s">
        <v>793</v>
      </c>
      <c r="H387" s="72"/>
      <c r="I387" s="72"/>
      <c r="J387" s="20"/>
      <c r="K387" s="20"/>
      <c r="L387" s="46"/>
      <c r="Q387" s="0"/>
      <c r="R387" s="0"/>
    </row>
    <row r="388" customFormat="false" ht="12.75" hidden="false" customHeight="false" outlineLevel="0" collapsed="false">
      <c r="A388" s="70" t="n">
        <v>26</v>
      </c>
      <c r="B388" s="91" t="s">
        <v>794</v>
      </c>
      <c r="C388" s="92"/>
      <c r="D388" s="109" t="s">
        <v>795</v>
      </c>
      <c r="E388" s="32" t="s">
        <v>796</v>
      </c>
      <c r="F388" s="32" t="s">
        <v>797</v>
      </c>
      <c r="G388" s="32"/>
      <c r="H388" s="33"/>
      <c r="I388" s="33"/>
      <c r="J388" s="20"/>
      <c r="K388" s="20"/>
      <c r="L388" s="46"/>
      <c r="Q388" s="0"/>
      <c r="R388" s="0"/>
    </row>
    <row r="389" customFormat="false" ht="12.75" hidden="false" customHeight="true" outlineLevel="0" collapsed="false">
      <c r="A389" s="70" t="n">
        <v>25</v>
      </c>
      <c r="B389" s="91" t="s">
        <v>794</v>
      </c>
      <c r="C389" s="92"/>
      <c r="D389" s="109" t="s">
        <v>795</v>
      </c>
      <c r="E389" s="32"/>
      <c r="F389" s="32"/>
      <c r="G389" s="114" t="s">
        <v>798</v>
      </c>
      <c r="H389" s="33"/>
      <c r="I389" s="33"/>
      <c r="J389" s="20"/>
      <c r="K389" s="20"/>
      <c r="L389" s="46"/>
      <c r="Q389" s="0"/>
      <c r="R389" s="0"/>
    </row>
    <row r="390" customFormat="false" ht="12.75" hidden="false" customHeight="false" outlineLevel="0" collapsed="false">
      <c r="A390" s="70" t="n">
        <v>24</v>
      </c>
      <c r="B390" s="91" t="s">
        <v>794</v>
      </c>
      <c r="C390" s="92"/>
      <c r="D390" s="109" t="s">
        <v>795</v>
      </c>
      <c r="E390" s="32"/>
      <c r="F390" s="32"/>
      <c r="G390" s="114"/>
      <c r="H390" s="20"/>
      <c r="I390" s="20"/>
      <c r="J390" s="20"/>
      <c r="K390" s="20"/>
      <c r="L390" s="46"/>
      <c r="Q390" s="0"/>
      <c r="R390" s="0"/>
    </row>
    <row r="391" customFormat="false" ht="12.75" hidden="false" customHeight="false" outlineLevel="0" collapsed="false">
      <c r="A391" s="70" t="n">
        <v>23</v>
      </c>
      <c r="B391" s="91" t="s">
        <v>794</v>
      </c>
      <c r="C391" s="92"/>
      <c r="D391" s="109" t="s">
        <v>795</v>
      </c>
      <c r="E391" s="32"/>
      <c r="F391" s="32"/>
      <c r="G391" s="114"/>
      <c r="H391" s="14"/>
      <c r="I391" s="14"/>
      <c r="J391" s="20"/>
      <c r="K391" s="20"/>
      <c r="L391" s="46"/>
      <c r="Q391" s="0"/>
      <c r="R391" s="0"/>
    </row>
    <row r="392" customFormat="false" ht="12.75" hidden="false" customHeight="false" outlineLevel="0" collapsed="false">
      <c r="A392" s="70" t="n">
        <v>22</v>
      </c>
      <c r="B392" s="91" t="s">
        <v>799</v>
      </c>
      <c r="C392" s="92"/>
      <c r="D392" s="109" t="s">
        <v>800</v>
      </c>
      <c r="E392" s="110" t="s">
        <v>801</v>
      </c>
      <c r="F392" s="110" t="s">
        <v>802</v>
      </c>
      <c r="G392" s="110" t="s">
        <v>803</v>
      </c>
      <c r="H392" s="72"/>
      <c r="I392" s="72"/>
      <c r="J392" s="20"/>
      <c r="K392" s="20"/>
      <c r="L392" s="46"/>
      <c r="Q392" s="0"/>
      <c r="R392" s="0"/>
    </row>
    <row r="393" customFormat="false" ht="12.75" hidden="false" customHeight="false" outlineLevel="0" collapsed="false">
      <c r="A393" s="70" t="n">
        <v>21</v>
      </c>
      <c r="B393" s="91" t="s">
        <v>804</v>
      </c>
      <c r="C393" s="92"/>
      <c r="D393" s="109" t="s">
        <v>805</v>
      </c>
      <c r="E393" s="32" t="s">
        <v>806</v>
      </c>
      <c r="F393" s="110" t="s">
        <v>807</v>
      </c>
      <c r="G393" s="110" t="s">
        <v>808</v>
      </c>
      <c r="H393" s="20"/>
      <c r="I393" s="20"/>
      <c r="J393" s="20"/>
      <c r="K393" s="20"/>
      <c r="L393" s="46"/>
      <c r="Q393" s="0"/>
      <c r="R393" s="0"/>
    </row>
    <row r="394" customFormat="false" ht="12.75" hidden="false" customHeight="false" outlineLevel="0" collapsed="false">
      <c r="A394" s="70" t="n">
        <v>20</v>
      </c>
      <c r="B394" s="91" t="s">
        <v>809</v>
      </c>
      <c r="C394" s="92"/>
      <c r="D394" s="109" t="s">
        <v>810</v>
      </c>
      <c r="E394" s="32" t="s">
        <v>811</v>
      </c>
      <c r="F394" s="110" t="s">
        <v>812</v>
      </c>
      <c r="G394" s="110" t="s">
        <v>813</v>
      </c>
      <c r="H394" s="72"/>
      <c r="I394" s="72"/>
      <c r="J394" s="20"/>
      <c r="K394" s="20"/>
      <c r="L394" s="46"/>
      <c r="Q394" s="0"/>
      <c r="R394" s="0"/>
    </row>
    <row r="395" customFormat="false" ht="12.75" hidden="false" customHeight="false" outlineLevel="0" collapsed="false">
      <c r="A395" s="70" t="n">
        <v>19</v>
      </c>
      <c r="B395" s="91" t="s">
        <v>814</v>
      </c>
      <c r="C395" s="92"/>
      <c r="D395" s="115" t="s">
        <v>815</v>
      </c>
      <c r="E395" s="110" t="s">
        <v>816</v>
      </c>
      <c r="F395" s="110" t="s">
        <v>817</v>
      </c>
      <c r="G395" s="110" t="s">
        <v>818</v>
      </c>
      <c r="H395" s="20"/>
      <c r="I395" s="20"/>
      <c r="J395" s="14"/>
      <c r="K395" s="14"/>
      <c r="L395" s="94"/>
      <c r="Q395" s="0"/>
      <c r="R395" s="0"/>
    </row>
    <row r="396" customFormat="false" ht="12.75" hidden="false" customHeight="false" outlineLevel="0" collapsed="false">
      <c r="A396" s="70" t="n">
        <v>18</v>
      </c>
      <c r="B396" s="91" t="s">
        <v>147</v>
      </c>
      <c r="C396" s="92"/>
      <c r="D396" s="91" t="s">
        <v>147</v>
      </c>
      <c r="E396" s="93" t="s">
        <v>665</v>
      </c>
      <c r="F396" s="93" t="s">
        <v>666</v>
      </c>
      <c r="G396" s="110" t="s">
        <v>739</v>
      </c>
      <c r="H396" s="20"/>
      <c r="I396" s="20"/>
      <c r="J396" s="72"/>
      <c r="K396" s="72"/>
      <c r="L396" s="105"/>
      <c r="Q396" s="0"/>
      <c r="R396" s="0"/>
    </row>
    <row r="397" customFormat="false" ht="12.75" hidden="false" customHeight="false" outlineLevel="0" collapsed="false">
      <c r="A397" s="70" t="n">
        <v>17</v>
      </c>
      <c r="B397" s="91" t="s">
        <v>147</v>
      </c>
      <c r="C397" s="92"/>
      <c r="D397" s="91" t="s">
        <v>147</v>
      </c>
      <c r="E397" s="93" t="s">
        <v>665</v>
      </c>
      <c r="F397" s="93" t="s">
        <v>666</v>
      </c>
      <c r="G397" s="110" t="s">
        <v>739</v>
      </c>
      <c r="H397" s="20"/>
      <c r="I397" s="20"/>
      <c r="J397" s="20"/>
      <c r="K397" s="20"/>
      <c r="L397" s="46"/>
      <c r="Q397" s="0"/>
      <c r="R397" s="0"/>
    </row>
    <row r="398" customFormat="false" ht="12.75" hidden="false" customHeight="false" outlineLevel="0" collapsed="false">
      <c r="A398" s="70" t="n">
        <v>16</v>
      </c>
      <c r="B398" s="91" t="s">
        <v>147</v>
      </c>
      <c r="C398" s="92"/>
      <c r="D398" s="91" t="s">
        <v>147</v>
      </c>
      <c r="E398" s="93" t="s">
        <v>665</v>
      </c>
      <c r="F398" s="93" t="s">
        <v>666</v>
      </c>
      <c r="G398" s="110" t="s">
        <v>739</v>
      </c>
      <c r="H398" s="14"/>
      <c r="I398" s="14"/>
      <c r="J398" s="72"/>
      <c r="K398" s="72"/>
      <c r="L398" s="105"/>
      <c r="Q398" s="0"/>
      <c r="R398" s="0"/>
    </row>
    <row r="399" customFormat="false" ht="12.75" hidden="false" customHeight="false" outlineLevel="0" collapsed="false">
      <c r="A399" s="70" t="n">
        <v>15</v>
      </c>
      <c r="B399" s="91" t="s">
        <v>147</v>
      </c>
      <c r="C399" s="92"/>
      <c r="D399" s="91" t="s">
        <v>147</v>
      </c>
      <c r="E399" s="93" t="s">
        <v>665</v>
      </c>
      <c r="F399" s="93" t="s">
        <v>666</v>
      </c>
      <c r="G399" s="110" t="s">
        <v>739</v>
      </c>
      <c r="H399" s="14"/>
      <c r="I399" s="14"/>
      <c r="J399" s="20"/>
      <c r="K399" s="20"/>
      <c r="L399" s="46"/>
      <c r="Q399" s="0"/>
      <c r="R399" s="0"/>
    </row>
    <row r="400" customFormat="false" ht="12.75" hidden="false" customHeight="false" outlineLevel="0" collapsed="false">
      <c r="A400" s="70" t="n">
        <v>14</v>
      </c>
      <c r="B400" s="91" t="s">
        <v>147</v>
      </c>
      <c r="C400" s="92"/>
      <c r="D400" s="91" t="s">
        <v>147</v>
      </c>
      <c r="E400" s="93" t="s">
        <v>665</v>
      </c>
      <c r="F400" s="93" t="s">
        <v>666</v>
      </c>
      <c r="G400" s="110" t="s">
        <v>739</v>
      </c>
      <c r="H400" s="20"/>
      <c r="I400" s="20"/>
      <c r="J400" s="20"/>
      <c r="K400" s="20"/>
      <c r="L400" s="46"/>
      <c r="Q400" s="0"/>
      <c r="R400" s="0"/>
    </row>
    <row r="401" customFormat="false" ht="12.75" hidden="false" customHeight="false" outlineLevel="0" collapsed="false">
      <c r="A401" s="70" t="n">
        <v>13</v>
      </c>
      <c r="B401" s="91" t="s">
        <v>147</v>
      </c>
      <c r="C401" s="92"/>
      <c r="D401" s="91" t="s">
        <v>147</v>
      </c>
      <c r="E401" s="93" t="s">
        <v>665</v>
      </c>
      <c r="F401" s="93" t="s">
        <v>666</v>
      </c>
      <c r="G401" s="110" t="s">
        <v>739</v>
      </c>
      <c r="H401" s="72"/>
      <c r="I401" s="72"/>
      <c r="J401" s="20"/>
      <c r="K401" s="20"/>
      <c r="L401" s="46"/>
      <c r="Q401" s="0"/>
      <c r="R401" s="0"/>
    </row>
    <row r="402" customFormat="false" ht="12.75" hidden="false" customHeight="false" outlineLevel="0" collapsed="false">
      <c r="A402" s="70" t="n">
        <v>12</v>
      </c>
      <c r="B402" s="91" t="s">
        <v>147</v>
      </c>
      <c r="C402" s="92"/>
      <c r="D402" s="91" t="s">
        <v>147</v>
      </c>
      <c r="E402" s="93" t="s">
        <v>665</v>
      </c>
      <c r="F402" s="93" t="s">
        <v>666</v>
      </c>
      <c r="G402" s="110" t="s">
        <v>739</v>
      </c>
      <c r="H402" s="20"/>
      <c r="I402" s="20"/>
      <c r="J402" s="14"/>
      <c r="K402" s="14"/>
      <c r="L402" s="94"/>
      <c r="Q402" s="0"/>
      <c r="R402" s="0"/>
    </row>
    <row r="403" customFormat="false" ht="12.75" hidden="false" customHeight="false" outlineLevel="0" collapsed="false">
      <c r="A403" s="70" t="n">
        <v>11</v>
      </c>
      <c r="B403" s="91" t="s">
        <v>147</v>
      </c>
      <c r="C403" s="92"/>
      <c r="D403" s="91" t="s">
        <v>147</v>
      </c>
      <c r="E403" s="93" t="s">
        <v>665</v>
      </c>
      <c r="F403" s="93" t="s">
        <v>666</v>
      </c>
      <c r="G403" s="110" t="s">
        <v>739</v>
      </c>
      <c r="H403" s="20"/>
      <c r="I403" s="20"/>
      <c r="J403" s="14"/>
      <c r="K403" s="14"/>
      <c r="L403" s="94"/>
      <c r="Q403" s="0"/>
      <c r="R403" s="0"/>
    </row>
    <row r="404" customFormat="false" ht="12.75" hidden="false" customHeight="false" outlineLevel="0" collapsed="false">
      <c r="A404" s="70" t="n">
        <v>10</v>
      </c>
      <c r="B404" s="91" t="s">
        <v>147</v>
      </c>
      <c r="C404" s="92"/>
      <c r="D404" s="91" t="s">
        <v>147</v>
      </c>
      <c r="E404" s="93" t="s">
        <v>665</v>
      </c>
      <c r="F404" s="93" t="s">
        <v>666</v>
      </c>
      <c r="G404" s="110" t="s">
        <v>739</v>
      </c>
      <c r="H404" s="20"/>
      <c r="I404" s="20"/>
      <c r="J404" s="20"/>
      <c r="K404" s="20"/>
      <c r="L404" s="46"/>
      <c r="Q404" s="0"/>
      <c r="R404" s="0"/>
    </row>
    <row r="405" customFormat="false" ht="12.75" hidden="false" customHeight="false" outlineLevel="0" collapsed="false">
      <c r="A405" s="70" t="n">
        <v>9</v>
      </c>
      <c r="B405" s="91" t="s">
        <v>819</v>
      </c>
      <c r="C405" s="92"/>
      <c r="D405" s="109" t="s">
        <v>820</v>
      </c>
      <c r="E405" s="32"/>
      <c r="F405" s="32"/>
      <c r="G405" s="110" t="s">
        <v>821</v>
      </c>
      <c r="H405" s="14"/>
      <c r="I405" s="14"/>
      <c r="J405" s="72"/>
      <c r="K405" s="72"/>
      <c r="L405" s="105"/>
      <c r="Q405" s="0"/>
      <c r="R405" s="0"/>
    </row>
    <row r="406" customFormat="false" ht="51" hidden="false" customHeight="false" outlineLevel="0" collapsed="false">
      <c r="A406" s="70" t="n">
        <v>8</v>
      </c>
      <c r="B406" s="91" t="s">
        <v>819</v>
      </c>
      <c r="D406" s="109" t="s">
        <v>820</v>
      </c>
      <c r="E406" s="32"/>
      <c r="F406" s="32"/>
      <c r="G406" s="116" t="s">
        <v>822</v>
      </c>
      <c r="H406" s="14"/>
      <c r="I406" s="96"/>
      <c r="J406" s="33"/>
      <c r="K406" s="33"/>
      <c r="L406" s="79"/>
      <c r="Q406" s="0"/>
      <c r="R406" s="0"/>
    </row>
    <row r="407" customFormat="false" ht="38.25" hidden="false" customHeight="false" outlineLevel="0" collapsed="false">
      <c r="A407" s="70" t="n">
        <v>7</v>
      </c>
      <c r="B407" s="91" t="s">
        <v>819</v>
      </c>
      <c r="C407" s="92"/>
      <c r="D407" s="109" t="s">
        <v>820</v>
      </c>
      <c r="E407" s="32"/>
      <c r="F407" s="32"/>
      <c r="G407" s="116" t="s">
        <v>823</v>
      </c>
      <c r="H407" s="20"/>
      <c r="I407" s="20"/>
      <c r="J407" s="33"/>
      <c r="K407" s="33"/>
      <c r="L407" s="79"/>
      <c r="Q407" s="0"/>
      <c r="R407" s="0"/>
    </row>
    <row r="408" customFormat="false" ht="51" hidden="false" customHeight="false" outlineLevel="0" collapsed="false">
      <c r="A408" s="70" t="n">
        <v>6</v>
      </c>
      <c r="B408" s="91" t="s">
        <v>819</v>
      </c>
      <c r="C408" s="92"/>
      <c r="D408" s="109" t="s">
        <v>820</v>
      </c>
      <c r="E408" s="32"/>
      <c r="F408" s="32"/>
      <c r="G408" s="116" t="s">
        <v>824</v>
      </c>
      <c r="H408" s="72"/>
      <c r="I408" s="72"/>
      <c r="J408" s="20"/>
      <c r="K408" s="20"/>
      <c r="L408" s="46"/>
      <c r="Q408" s="0"/>
      <c r="R408" s="0"/>
    </row>
    <row r="409" customFormat="false" ht="38.25" hidden="false" customHeight="false" outlineLevel="0" collapsed="false">
      <c r="A409" s="70" t="n">
        <v>5</v>
      </c>
      <c r="B409" s="91" t="s">
        <v>819</v>
      </c>
      <c r="C409" s="92"/>
      <c r="D409" s="109" t="s">
        <v>820</v>
      </c>
      <c r="E409" s="32"/>
      <c r="F409" s="32"/>
      <c r="G409" s="116" t="s">
        <v>825</v>
      </c>
      <c r="H409" s="20"/>
      <c r="I409" s="20"/>
      <c r="J409" s="14"/>
      <c r="K409" s="14"/>
      <c r="L409" s="94"/>
      <c r="Q409" s="0"/>
      <c r="R409" s="0"/>
    </row>
    <row r="410" customFormat="false" ht="12.75" hidden="false" customHeight="false" outlineLevel="0" collapsed="false">
      <c r="A410" s="70" t="n">
        <v>4</v>
      </c>
      <c r="B410" s="91" t="s">
        <v>819</v>
      </c>
      <c r="C410" s="92"/>
      <c r="D410" s="109" t="s">
        <v>820</v>
      </c>
      <c r="E410" s="32"/>
      <c r="F410" s="32"/>
      <c r="G410" s="110"/>
      <c r="H410" s="20"/>
      <c r="I410" s="20"/>
      <c r="J410" s="72"/>
      <c r="K410" s="72"/>
      <c r="L410" s="105"/>
      <c r="Q410" s="0"/>
      <c r="R410" s="0"/>
    </row>
    <row r="411" customFormat="false" ht="12.75" hidden="false" customHeight="false" outlineLevel="0" collapsed="false">
      <c r="A411" s="70" t="n">
        <v>3</v>
      </c>
      <c r="B411" s="91" t="s">
        <v>819</v>
      </c>
      <c r="C411" s="92"/>
      <c r="D411" s="109" t="s">
        <v>820</v>
      </c>
      <c r="E411" s="32"/>
      <c r="F411" s="32"/>
      <c r="G411" s="110"/>
      <c r="H411" s="20"/>
      <c r="I411" s="20"/>
      <c r="J411" s="20"/>
      <c r="K411" s="20"/>
      <c r="L411" s="46"/>
      <c r="Q411" s="0"/>
      <c r="R411" s="0"/>
    </row>
    <row r="412" customFormat="false" ht="12.75" hidden="false" customHeight="false" outlineLevel="0" collapsed="false">
      <c r="A412" s="70" t="n">
        <v>2</v>
      </c>
      <c r="B412" s="91" t="s">
        <v>819</v>
      </c>
      <c r="C412" s="92"/>
      <c r="D412" s="109" t="s">
        <v>820</v>
      </c>
      <c r="E412" s="32"/>
      <c r="F412" s="32"/>
      <c r="G412" s="110"/>
      <c r="H412" s="14"/>
      <c r="I412" s="14"/>
      <c r="J412" s="72"/>
      <c r="K412" s="72"/>
      <c r="L412" s="105"/>
      <c r="Q412" s="0"/>
      <c r="R412" s="0"/>
    </row>
    <row r="413" customFormat="false" ht="12.75" hidden="false" customHeight="false" outlineLevel="0" collapsed="false">
      <c r="A413" s="70" t="n">
        <v>1</v>
      </c>
      <c r="B413" s="91" t="s">
        <v>819</v>
      </c>
      <c r="C413" s="92"/>
      <c r="D413" s="109" t="s">
        <v>820</v>
      </c>
      <c r="E413" s="32"/>
      <c r="F413" s="32"/>
      <c r="G413" s="110"/>
      <c r="H413" s="14"/>
      <c r="I413" s="14"/>
      <c r="J413" s="20"/>
      <c r="K413" s="20"/>
      <c r="L413" s="46"/>
      <c r="Q413" s="0"/>
      <c r="R413" s="0"/>
    </row>
    <row r="414" customFormat="false" ht="13.5" hidden="false" customHeight="false" outlineLevel="0" collapsed="false">
      <c r="A414" s="81" t="n">
        <v>0</v>
      </c>
      <c r="B414" s="97" t="s">
        <v>819</v>
      </c>
      <c r="C414" s="98"/>
      <c r="D414" s="112" t="s">
        <v>820</v>
      </c>
      <c r="E414" s="100"/>
      <c r="F414" s="100"/>
      <c r="G414" s="117"/>
      <c r="H414" s="27"/>
      <c r="I414" s="27"/>
      <c r="J414" s="27"/>
      <c r="K414" s="27"/>
      <c r="L414" s="44"/>
      <c r="Q414" s="0"/>
      <c r="R414" s="0"/>
    </row>
    <row r="415" customFormat="false" ht="12.75" hidden="false" customHeight="false" outlineLevel="0" collapsed="false">
      <c r="A415" s="56"/>
      <c r="B415" s="58"/>
      <c r="C415" s="58"/>
      <c r="D415" s="59"/>
      <c r="G415" s="60"/>
      <c r="H415" s="58"/>
      <c r="I415" s="58"/>
      <c r="Q415" s="0"/>
      <c r="R415" s="0"/>
    </row>
    <row r="416" customFormat="false" ht="13.5" hidden="false" customHeight="false" outlineLevel="0" collapsed="false">
      <c r="A416" s="56"/>
      <c r="B416" s="57"/>
      <c r="C416" s="58"/>
      <c r="D416" s="59"/>
      <c r="G416" s="60"/>
      <c r="H416" s="15"/>
      <c r="I416" s="15"/>
      <c r="J416" s="58"/>
      <c r="K416" s="58"/>
      <c r="L416" s="58"/>
      <c r="Q416" s="0"/>
      <c r="R416" s="0"/>
    </row>
    <row r="417" customFormat="false" ht="18" hidden="false" customHeight="false" outlineLevel="0" collapsed="false">
      <c r="A417" s="63" t="s">
        <v>60</v>
      </c>
      <c r="B417" s="66" t="s">
        <v>826</v>
      </c>
      <c r="C417" s="65"/>
      <c r="D417" s="66"/>
      <c r="E417" s="86"/>
      <c r="F417" s="86"/>
      <c r="G417" s="67"/>
      <c r="H417" s="87"/>
      <c r="I417" s="87"/>
      <c r="J417" s="39"/>
      <c r="K417" s="39"/>
      <c r="L417" s="69"/>
      <c r="Q417" s="0"/>
      <c r="R417" s="0"/>
    </row>
    <row r="418" customFormat="false" ht="12.75" hidden="false" customHeight="false" outlineLevel="0" collapsed="false">
      <c r="A418" s="70"/>
      <c r="B418" s="72"/>
      <c r="C418" s="72"/>
      <c r="D418" s="73"/>
      <c r="E418" s="32"/>
      <c r="F418" s="32"/>
      <c r="G418" s="74"/>
      <c r="H418" s="20"/>
      <c r="I418" s="20"/>
      <c r="J418" s="20"/>
      <c r="K418" s="20"/>
      <c r="L418" s="46"/>
      <c r="Q418" s="0"/>
      <c r="R418" s="0"/>
    </row>
    <row r="419" customFormat="false" ht="12.75" hidden="false" customHeight="false" outlineLevel="0" collapsed="false">
      <c r="A419" s="75" t="s">
        <v>140</v>
      </c>
      <c r="B419" s="76" t="s">
        <v>141</v>
      </c>
      <c r="C419" s="8" t="s">
        <v>142</v>
      </c>
      <c r="D419" s="73" t="s">
        <v>21</v>
      </c>
      <c r="E419" s="32" t="s">
        <v>143</v>
      </c>
      <c r="F419" s="32" t="s">
        <v>144</v>
      </c>
      <c r="G419" s="74" t="s">
        <v>145</v>
      </c>
      <c r="H419" s="72"/>
      <c r="I419" s="72"/>
      <c r="J419" s="20"/>
      <c r="K419" s="20"/>
      <c r="L419" s="46"/>
      <c r="Q419" s="0"/>
      <c r="R419" s="0"/>
    </row>
    <row r="420" customFormat="false" ht="12.75" hidden="false" customHeight="false" outlineLevel="0" collapsed="false">
      <c r="A420" s="70" t="s">
        <v>827</v>
      </c>
      <c r="B420" s="72" t="s">
        <v>147</v>
      </c>
      <c r="C420" s="72"/>
      <c r="D420" s="73" t="s">
        <v>37</v>
      </c>
      <c r="E420" s="74" t="s">
        <v>147</v>
      </c>
      <c r="F420" s="74" t="s">
        <v>147</v>
      </c>
      <c r="G420" s="74" t="s">
        <v>828</v>
      </c>
      <c r="H420" s="20"/>
      <c r="I420" s="20"/>
      <c r="J420" s="14"/>
      <c r="K420" s="14"/>
      <c r="L420" s="94"/>
      <c r="Q420" s="0"/>
      <c r="R420" s="0"/>
    </row>
    <row r="421" customFormat="false" ht="12.75" hidden="false" customHeight="false" outlineLevel="0" collapsed="false">
      <c r="A421" s="70" t="n">
        <v>17</v>
      </c>
      <c r="B421" s="91" t="s">
        <v>829</v>
      </c>
      <c r="C421" s="92"/>
      <c r="D421" s="109" t="s">
        <v>830</v>
      </c>
      <c r="E421" s="32"/>
      <c r="F421" s="32"/>
      <c r="G421" s="110" t="s">
        <v>831</v>
      </c>
      <c r="H421" s="20"/>
      <c r="I421" s="20"/>
      <c r="J421" s="14"/>
      <c r="K421" s="14"/>
      <c r="L421" s="94"/>
      <c r="Q421" s="0"/>
      <c r="R421" s="0"/>
    </row>
    <row r="422" customFormat="false" ht="12.75" hidden="false" customHeight="false" outlineLevel="0" collapsed="false">
      <c r="A422" s="70" t="n">
        <v>16</v>
      </c>
      <c r="B422" s="91" t="s">
        <v>829</v>
      </c>
      <c r="C422" s="92"/>
      <c r="D422" s="109" t="s">
        <v>830</v>
      </c>
      <c r="E422" s="32"/>
      <c r="F422" s="32"/>
      <c r="G422" s="110" t="s">
        <v>831</v>
      </c>
      <c r="H422" s="20"/>
      <c r="I422" s="20"/>
      <c r="J422" s="20"/>
      <c r="K422" s="20"/>
      <c r="L422" s="46"/>
      <c r="Q422" s="0"/>
      <c r="R422" s="0"/>
    </row>
    <row r="423" customFormat="false" ht="12.75" hidden="false" customHeight="true" outlineLevel="0" collapsed="false">
      <c r="A423" s="70" t="n">
        <v>15</v>
      </c>
      <c r="B423" s="91" t="s">
        <v>832</v>
      </c>
      <c r="C423" s="92"/>
      <c r="D423" s="109" t="s">
        <v>833</v>
      </c>
      <c r="E423" s="32"/>
      <c r="F423" s="32"/>
      <c r="G423" s="118" t="s">
        <v>834</v>
      </c>
      <c r="H423" s="14"/>
      <c r="I423" s="14"/>
      <c r="J423" s="72"/>
      <c r="K423" s="72"/>
      <c r="L423" s="105"/>
      <c r="Q423" s="0"/>
      <c r="R423" s="0"/>
    </row>
    <row r="424" customFormat="false" ht="12.75" hidden="false" customHeight="false" outlineLevel="0" collapsed="false">
      <c r="A424" s="70" t="n">
        <v>14</v>
      </c>
      <c r="B424" s="91" t="s">
        <v>832</v>
      </c>
      <c r="C424" s="92"/>
      <c r="D424" s="109" t="s">
        <v>833</v>
      </c>
      <c r="E424" s="32"/>
      <c r="F424" s="32"/>
      <c r="G424" s="118"/>
      <c r="H424" s="119"/>
      <c r="I424" s="119"/>
      <c r="J424" s="20"/>
      <c r="K424" s="20"/>
      <c r="L424" s="46"/>
      <c r="Q424" s="0"/>
      <c r="R424" s="0"/>
    </row>
    <row r="425" customFormat="false" ht="12.75" hidden="false" customHeight="false" outlineLevel="0" collapsed="false">
      <c r="A425" s="70" t="n">
        <v>13</v>
      </c>
      <c r="B425" s="91" t="s">
        <v>832</v>
      </c>
      <c r="C425" s="92"/>
      <c r="D425" s="109" t="s">
        <v>833</v>
      </c>
      <c r="E425" s="32"/>
      <c r="F425" s="32"/>
      <c r="G425" s="118"/>
      <c r="H425" s="20"/>
      <c r="I425" s="20"/>
      <c r="J425" s="20"/>
      <c r="K425" s="20"/>
      <c r="L425" s="46"/>
      <c r="Q425" s="0"/>
      <c r="R425" s="0"/>
    </row>
    <row r="426" customFormat="false" ht="12.75" hidden="false" customHeight="false" outlineLevel="0" collapsed="false">
      <c r="A426" s="70" t="n">
        <v>12</v>
      </c>
      <c r="B426" s="91" t="s">
        <v>832</v>
      </c>
      <c r="C426" s="92"/>
      <c r="D426" s="109" t="s">
        <v>833</v>
      </c>
      <c r="E426" s="32"/>
      <c r="F426" s="32"/>
      <c r="G426" s="118"/>
      <c r="H426" s="72"/>
      <c r="I426" s="72"/>
      <c r="J426" s="20"/>
      <c r="K426" s="20"/>
      <c r="L426" s="46"/>
      <c r="Q426" s="0"/>
      <c r="R426" s="0"/>
    </row>
    <row r="427" customFormat="false" ht="12.75" hidden="false" customHeight="false" outlineLevel="0" collapsed="false">
      <c r="A427" s="70" t="n">
        <v>11</v>
      </c>
      <c r="B427" s="91" t="s">
        <v>832</v>
      </c>
      <c r="C427" s="92"/>
      <c r="D427" s="109" t="s">
        <v>833</v>
      </c>
      <c r="E427" s="32"/>
      <c r="F427" s="32"/>
      <c r="G427" s="118"/>
      <c r="H427" s="33"/>
      <c r="I427" s="33"/>
      <c r="J427" s="14"/>
      <c r="K427" s="14"/>
      <c r="L427" s="94"/>
      <c r="Q427" s="0"/>
      <c r="R427" s="0"/>
    </row>
    <row r="428" customFormat="false" ht="12.75" hidden="false" customHeight="false" outlineLevel="0" collapsed="false">
      <c r="A428" s="70" t="n">
        <v>10</v>
      </c>
      <c r="B428" s="91" t="s">
        <v>832</v>
      </c>
      <c r="C428" s="92"/>
      <c r="D428" s="109" t="s">
        <v>833</v>
      </c>
      <c r="E428" s="32"/>
      <c r="F428" s="32"/>
      <c r="G428" s="118"/>
      <c r="H428" s="33"/>
      <c r="I428" s="33"/>
      <c r="J428" s="72"/>
      <c r="K428" s="72"/>
      <c r="L428" s="105"/>
      <c r="Q428" s="0"/>
      <c r="R428" s="0"/>
    </row>
    <row r="429" customFormat="false" ht="12.75" hidden="false" customHeight="false" outlineLevel="0" collapsed="false">
      <c r="A429" s="70" t="n">
        <v>9</v>
      </c>
      <c r="B429" s="91" t="s">
        <v>832</v>
      </c>
      <c r="C429" s="92"/>
      <c r="D429" s="109" t="s">
        <v>833</v>
      </c>
      <c r="E429" s="32"/>
      <c r="F429" s="32"/>
      <c r="G429" s="118"/>
      <c r="H429" s="20"/>
      <c r="I429" s="20"/>
      <c r="J429" s="20"/>
      <c r="K429" s="20"/>
      <c r="L429" s="46"/>
      <c r="Q429" s="0"/>
      <c r="R429" s="0"/>
    </row>
    <row r="430" customFormat="false" ht="12.75" hidden="false" customHeight="false" outlineLevel="0" collapsed="false">
      <c r="A430" s="70" t="n">
        <v>8</v>
      </c>
      <c r="B430" s="91" t="s">
        <v>832</v>
      </c>
      <c r="C430" s="92"/>
      <c r="D430" s="109" t="s">
        <v>833</v>
      </c>
      <c r="E430" s="32"/>
      <c r="F430" s="32"/>
      <c r="G430" s="118"/>
      <c r="H430" s="14"/>
      <c r="I430" s="14"/>
      <c r="J430" s="72"/>
      <c r="K430" s="72"/>
      <c r="L430" s="105"/>
      <c r="Q430" s="0"/>
      <c r="R430" s="0"/>
    </row>
    <row r="431" customFormat="false" ht="12.75" hidden="false" customHeight="false" outlineLevel="0" collapsed="false">
      <c r="A431" s="70" t="n">
        <v>7</v>
      </c>
      <c r="B431" s="91" t="s">
        <v>832</v>
      </c>
      <c r="C431" s="92"/>
      <c r="D431" s="109" t="s">
        <v>833</v>
      </c>
      <c r="E431" s="32"/>
      <c r="F431" s="32"/>
      <c r="G431" s="118"/>
      <c r="H431" s="119"/>
      <c r="I431" s="119"/>
      <c r="J431" s="20"/>
      <c r="K431" s="20"/>
      <c r="L431" s="46"/>
      <c r="Q431" s="0"/>
      <c r="R431" s="0"/>
    </row>
    <row r="432" customFormat="false" ht="12.75" hidden="false" customHeight="false" outlineLevel="0" collapsed="false">
      <c r="A432" s="70" t="n">
        <v>6</v>
      </c>
      <c r="B432" s="91" t="s">
        <v>832</v>
      </c>
      <c r="C432" s="92"/>
      <c r="D432" s="109" t="s">
        <v>833</v>
      </c>
      <c r="E432" s="32"/>
      <c r="F432" s="32"/>
      <c r="G432" s="118"/>
      <c r="H432" s="20"/>
      <c r="I432" s="20"/>
      <c r="J432" s="20"/>
      <c r="K432" s="20"/>
      <c r="L432" s="46"/>
      <c r="Q432" s="0"/>
      <c r="R432" s="0"/>
    </row>
    <row r="433" customFormat="false" ht="12.75" hidden="false" customHeight="false" outlineLevel="0" collapsed="false">
      <c r="A433" s="70" t="n">
        <v>5</v>
      </c>
      <c r="B433" s="91" t="s">
        <v>832</v>
      </c>
      <c r="C433" s="92"/>
      <c r="D433" s="109" t="s">
        <v>833</v>
      </c>
      <c r="E433" s="32"/>
      <c r="F433" s="32"/>
      <c r="G433" s="118"/>
      <c r="H433" s="72"/>
      <c r="I433" s="72"/>
      <c r="J433" s="20"/>
      <c r="K433" s="20"/>
      <c r="L433" s="46"/>
      <c r="Q433" s="0"/>
      <c r="R433" s="0"/>
    </row>
    <row r="434" customFormat="false" ht="12.75" hidden="false" customHeight="false" outlineLevel="0" collapsed="false">
      <c r="A434" s="70" t="n">
        <v>4</v>
      </c>
      <c r="B434" s="91" t="s">
        <v>832</v>
      </c>
      <c r="C434" s="92"/>
      <c r="D434" s="109" t="s">
        <v>833</v>
      </c>
      <c r="E434" s="32"/>
      <c r="F434" s="32"/>
      <c r="G434" s="118"/>
      <c r="H434" s="20"/>
      <c r="I434" s="20"/>
      <c r="J434" s="14"/>
      <c r="K434" s="14"/>
      <c r="L434" s="94"/>
      <c r="Q434" s="0"/>
      <c r="R434" s="0"/>
    </row>
    <row r="435" customFormat="false" ht="12.75" hidden="false" customHeight="false" outlineLevel="0" collapsed="false">
      <c r="A435" s="70" t="n">
        <v>3</v>
      </c>
      <c r="B435" s="91" t="s">
        <v>832</v>
      </c>
      <c r="C435" s="92"/>
      <c r="D435" s="109" t="s">
        <v>833</v>
      </c>
      <c r="E435" s="32"/>
      <c r="F435" s="32"/>
      <c r="G435" s="118"/>
      <c r="H435" s="33"/>
      <c r="I435" s="33"/>
      <c r="J435" s="14"/>
      <c r="K435" s="14"/>
      <c r="L435" s="94"/>
      <c r="Q435" s="0"/>
      <c r="R435" s="0"/>
    </row>
    <row r="436" customFormat="false" ht="12.75" hidden="false" customHeight="false" outlineLevel="0" collapsed="false">
      <c r="A436" s="70" t="n">
        <v>2</v>
      </c>
      <c r="B436" s="91" t="s">
        <v>832</v>
      </c>
      <c r="C436" s="92"/>
      <c r="D436" s="109" t="s">
        <v>833</v>
      </c>
      <c r="E436" s="32"/>
      <c r="F436" s="32"/>
      <c r="G436" s="118"/>
      <c r="H436" s="20"/>
      <c r="I436" s="20"/>
      <c r="J436" s="20"/>
      <c r="K436" s="20"/>
      <c r="L436" s="46"/>
      <c r="M436" s="0"/>
      <c r="N436" s="0"/>
      <c r="Q436" s="0"/>
      <c r="R436" s="0"/>
    </row>
    <row r="437" customFormat="false" ht="12.75" hidden="false" customHeight="false" outlineLevel="0" collapsed="false">
      <c r="A437" s="70" t="n">
        <v>1</v>
      </c>
      <c r="B437" s="91" t="s">
        <v>832</v>
      </c>
      <c r="C437" s="92"/>
      <c r="D437" s="109" t="s">
        <v>833</v>
      </c>
      <c r="E437" s="32"/>
      <c r="F437" s="32"/>
      <c r="G437" s="118"/>
      <c r="H437" s="14"/>
      <c r="I437" s="14"/>
      <c r="J437" s="72"/>
      <c r="K437" s="72"/>
      <c r="L437" s="105"/>
      <c r="Q437" s="0"/>
      <c r="R437" s="0"/>
    </row>
    <row r="438" customFormat="false" ht="13.5" hidden="false" customHeight="false" outlineLevel="0" collapsed="false">
      <c r="A438" s="81" t="n">
        <v>0</v>
      </c>
      <c r="B438" s="97" t="s">
        <v>832</v>
      </c>
      <c r="C438" s="98"/>
      <c r="D438" s="112" t="s">
        <v>833</v>
      </c>
      <c r="E438" s="100"/>
      <c r="F438" s="100"/>
      <c r="G438" s="118"/>
      <c r="H438" s="120"/>
      <c r="I438" s="120"/>
      <c r="J438" s="27"/>
      <c r="K438" s="27"/>
      <c r="L438" s="44"/>
      <c r="Q438" s="0"/>
      <c r="R438" s="0"/>
    </row>
    <row r="439" customFormat="false" ht="12.75" hidden="false" customHeight="false" outlineLevel="0" collapsed="false">
      <c r="A439" s="56"/>
      <c r="B439" s="58"/>
      <c r="C439" s="58"/>
      <c r="D439" s="59"/>
      <c r="G439" s="60"/>
      <c r="Q439" s="0"/>
      <c r="R439" s="0"/>
    </row>
    <row r="440" customFormat="false" ht="13.5" hidden="false" customHeight="false" outlineLevel="0" collapsed="false">
      <c r="A440" s="56"/>
      <c r="B440" s="57"/>
      <c r="C440" s="58"/>
      <c r="D440" s="59"/>
      <c r="G440" s="60"/>
      <c r="H440" s="15"/>
      <c r="I440" s="15"/>
      <c r="J440" s="58"/>
      <c r="K440" s="58"/>
      <c r="L440" s="58"/>
      <c r="Q440" s="0"/>
      <c r="R440" s="0"/>
    </row>
    <row r="441" customFormat="false" ht="18" hidden="false" customHeight="false" outlineLevel="0" collapsed="false">
      <c r="A441" s="63" t="s">
        <v>62</v>
      </c>
      <c r="B441" s="66" t="s">
        <v>835</v>
      </c>
      <c r="C441" s="65"/>
      <c r="D441" s="66"/>
      <c r="E441" s="86"/>
      <c r="F441" s="86"/>
      <c r="G441" s="67"/>
      <c r="H441" s="121"/>
      <c r="I441" s="121"/>
      <c r="J441" s="39"/>
      <c r="K441" s="39"/>
      <c r="L441" s="69"/>
      <c r="Q441" s="0"/>
      <c r="R441" s="0"/>
    </row>
    <row r="442" customFormat="false" ht="12.75" hidden="false" customHeight="false" outlineLevel="0" collapsed="false">
      <c r="A442" s="70"/>
      <c r="B442" s="72"/>
      <c r="C442" s="72"/>
      <c r="D442" s="73"/>
      <c r="E442" s="32"/>
      <c r="F442" s="32"/>
      <c r="G442" s="74"/>
      <c r="H442" s="20"/>
      <c r="I442" s="20"/>
      <c r="J442" s="33"/>
      <c r="K442" s="33"/>
      <c r="L442" s="79"/>
      <c r="M442" s="0"/>
      <c r="N442" s="0"/>
      <c r="Q442" s="0"/>
      <c r="R442" s="0"/>
    </row>
    <row r="443" customFormat="false" ht="12.75" hidden="false" customHeight="false" outlineLevel="0" collapsed="false">
      <c r="A443" s="75" t="s">
        <v>140</v>
      </c>
      <c r="B443" s="76" t="s">
        <v>141</v>
      </c>
      <c r="C443" s="8" t="s">
        <v>142</v>
      </c>
      <c r="D443" s="73" t="s">
        <v>21</v>
      </c>
      <c r="E443" s="32" t="s">
        <v>143</v>
      </c>
      <c r="F443" s="32" t="s">
        <v>144</v>
      </c>
      <c r="G443" s="74" t="s">
        <v>145</v>
      </c>
      <c r="H443" s="72"/>
      <c r="I443" s="72"/>
      <c r="J443" s="20"/>
      <c r="K443" s="20"/>
      <c r="L443" s="46"/>
      <c r="M443" s="0"/>
      <c r="N443" s="0"/>
      <c r="Q443" s="0"/>
      <c r="R443" s="0"/>
    </row>
    <row r="444" customFormat="false" ht="12.75" hidden="false" customHeight="false" outlineLevel="0" collapsed="false">
      <c r="A444" s="70" t="n">
        <v>31</v>
      </c>
      <c r="B444" s="91" t="s">
        <v>836</v>
      </c>
      <c r="C444" s="92"/>
      <c r="D444" s="109" t="s">
        <v>837</v>
      </c>
      <c r="E444" s="110" t="s">
        <v>838</v>
      </c>
      <c r="F444" s="110" t="s">
        <v>839</v>
      </c>
      <c r="G444" s="110" t="s">
        <v>840</v>
      </c>
      <c r="H444" s="20"/>
      <c r="I444" s="20"/>
      <c r="J444" s="14"/>
      <c r="K444" s="14"/>
      <c r="L444" s="94"/>
      <c r="M444" s="0"/>
      <c r="N444" s="0"/>
      <c r="Q444" s="0"/>
      <c r="R444" s="0"/>
    </row>
    <row r="445" customFormat="false" ht="12.75" hidden="false" customHeight="false" outlineLevel="0" collapsed="false">
      <c r="A445" s="70" t="s">
        <v>841</v>
      </c>
      <c r="B445" s="73" t="s">
        <v>842</v>
      </c>
      <c r="C445" s="72"/>
      <c r="D445" s="109" t="s">
        <v>147</v>
      </c>
      <c r="E445" s="110" t="s">
        <v>147</v>
      </c>
      <c r="F445" s="110" t="s">
        <v>147</v>
      </c>
      <c r="G445" s="110" t="s">
        <v>843</v>
      </c>
      <c r="H445" s="20"/>
      <c r="I445" s="20"/>
      <c r="J445" s="119"/>
      <c r="K445" s="119"/>
      <c r="L445" s="122"/>
      <c r="M445" s="0"/>
      <c r="N445" s="0"/>
      <c r="Q445" s="0"/>
      <c r="R445" s="0"/>
    </row>
    <row r="446" customFormat="false" ht="12.75" hidden="false" customHeight="false" outlineLevel="0" collapsed="false">
      <c r="A446" s="70" t="n">
        <v>15</v>
      </c>
      <c r="B446" s="109" t="s">
        <v>844</v>
      </c>
      <c r="C446" s="123"/>
      <c r="D446" s="109" t="s">
        <v>835</v>
      </c>
      <c r="E446" s="32"/>
      <c r="F446" s="32"/>
      <c r="G446" s="117" t="s">
        <v>845</v>
      </c>
      <c r="H446" s="20"/>
      <c r="I446" s="20"/>
      <c r="J446" s="20"/>
      <c r="K446" s="20"/>
      <c r="L446" s="46"/>
      <c r="M446" s="0"/>
      <c r="N446" s="0"/>
      <c r="Q446" s="0"/>
      <c r="R446" s="0"/>
    </row>
    <row r="447" customFormat="false" ht="12.75" hidden="false" customHeight="false" outlineLevel="0" collapsed="false">
      <c r="A447" s="70" t="n">
        <v>14</v>
      </c>
      <c r="B447" s="109" t="s">
        <v>844</v>
      </c>
      <c r="C447" s="123"/>
      <c r="D447" s="109" t="s">
        <v>835</v>
      </c>
      <c r="E447" s="32"/>
      <c r="F447" s="32"/>
      <c r="G447" s="117"/>
      <c r="H447" s="20"/>
      <c r="I447" s="20"/>
      <c r="J447" s="72"/>
      <c r="K447" s="72"/>
      <c r="L447" s="105"/>
      <c r="M447" s="0"/>
      <c r="N447" s="0"/>
      <c r="Q447" s="0"/>
      <c r="R447" s="0"/>
    </row>
    <row r="448" customFormat="false" ht="12.75" hidden="false" customHeight="false" outlineLevel="0" collapsed="false">
      <c r="A448" s="70" t="n">
        <v>13</v>
      </c>
      <c r="B448" s="109" t="s">
        <v>844</v>
      </c>
      <c r="C448" s="123"/>
      <c r="D448" s="109" t="s">
        <v>835</v>
      </c>
      <c r="E448" s="32"/>
      <c r="F448" s="32"/>
      <c r="G448" s="117"/>
      <c r="H448" s="20"/>
      <c r="I448" s="20"/>
      <c r="J448" s="20"/>
      <c r="K448" s="20"/>
      <c r="L448" s="46"/>
      <c r="M448" s="0"/>
      <c r="N448" s="0"/>
      <c r="Q448" s="0"/>
      <c r="R448" s="0"/>
    </row>
    <row r="449" customFormat="false" ht="12.75" hidden="false" customHeight="false" outlineLevel="0" collapsed="false">
      <c r="A449" s="70" t="n">
        <v>12</v>
      </c>
      <c r="B449" s="109" t="s">
        <v>844</v>
      </c>
      <c r="C449" s="123"/>
      <c r="D449" s="109" t="s">
        <v>835</v>
      </c>
      <c r="E449" s="32"/>
      <c r="F449" s="32"/>
      <c r="G449" s="117"/>
      <c r="H449" s="20"/>
      <c r="I449" s="20"/>
      <c r="J449" s="20"/>
      <c r="K449" s="20"/>
      <c r="L449" s="46"/>
      <c r="M449" s="0"/>
      <c r="N449" s="0"/>
      <c r="Q449" s="0"/>
      <c r="R449" s="0"/>
    </row>
    <row r="450" customFormat="false" ht="12.75" hidden="false" customHeight="false" outlineLevel="0" collapsed="false">
      <c r="A450" s="70" t="n">
        <v>11</v>
      </c>
      <c r="B450" s="109" t="s">
        <v>844</v>
      </c>
      <c r="C450" s="123"/>
      <c r="D450" s="109" t="s">
        <v>835</v>
      </c>
      <c r="E450" s="32"/>
      <c r="F450" s="32"/>
      <c r="G450" s="117"/>
      <c r="H450" s="20"/>
      <c r="I450" s="20"/>
      <c r="J450" s="20"/>
      <c r="K450" s="20"/>
      <c r="L450" s="46"/>
      <c r="M450" s="0"/>
      <c r="N450" s="0"/>
      <c r="Q450" s="0"/>
      <c r="R450" s="0"/>
    </row>
    <row r="451" customFormat="false" ht="12.75" hidden="false" customHeight="false" outlineLevel="0" collapsed="false">
      <c r="A451" s="70" t="n">
        <v>10</v>
      </c>
      <c r="B451" s="109" t="s">
        <v>844</v>
      </c>
      <c r="C451" s="123"/>
      <c r="D451" s="109" t="s">
        <v>835</v>
      </c>
      <c r="E451" s="32"/>
      <c r="F451" s="32"/>
      <c r="G451" s="117"/>
      <c r="H451" s="20"/>
      <c r="I451" s="20"/>
      <c r="J451" s="14"/>
      <c r="K451" s="14"/>
      <c r="L451" s="94"/>
      <c r="M451" s="0"/>
      <c r="N451" s="0"/>
      <c r="Q451" s="0"/>
      <c r="R451" s="0"/>
    </row>
    <row r="452" customFormat="false" ht="12.75" hidden="false" customHeight="false" outlineLevel="0" collapsed="false">
      <c r="A452" s="70" t="n">
        <v>9</v>
      </c>
      <c r="B452" s="109" t="s">
        <v>844</v>
      </c>
      <c r="C452" s="123"/>
      <c r="D452" s="109" t="s">
        <v>835</v>
      </c>
      <c r="E452" s="32"/>
      <c r="F452" s="32"/>
      <c r="G452" s="117"/>
      <c r="H452" s="20"/>
      <c r="I452" s="20"/>
      <c r="J452" s="119"/>
      <c r="K452" s="119"/>
      <c r="L452" s="122"/>
      <c r="M452" s="0"/>
      <c r="N452" s="0"/>
      <c r="Q452" s="0"/>
      <c r="R452" s="0"/>
    </row>
    <row r="453" customFormat="false" ht="12.75" hidden="false" customHeight="false" outlineLevel="0" collapsed="false">
      <c r="A453" s="70" t="n">
        <v>8</v>
      </c>
      <c r="B453" s="109" t="s">
        <v>844</v>
      </c>
      <c r="C453" s="123"/>
      <c r="D453" s="109" t="s">
        <v>835</v>
      </c>
      <c r="E453" s="32"/>
      <c r="F453" s="32"/>
      <c r="G453" s="117"/>
      <c r="H453" s="20"/>
      <c r="I453" s="20"/>
      <c r="J453" s="20"/>
      <c r="K453" s="20"/>
      <c r="L453" s="46"/>
      <c r="Q453" s="0"/>
      <c r="R453" s="0"/>
    </row>
    <row r="454" customFormat="false" ht="12.75" hidden="false" customHeight="false" outlineLevel="0" collapsed="false">
      <c r="A454" s="70" t="n">
        <v>7</v>
      </c>
      <c r="B454" s="109" t="s">
        <v>844</v>
      </c>
      <c r="C454" s="123"/>
      <c r="D454" s="109" t="s">
        <v>835</v>
      </c>
      <c r="E454" s="32"/>
      <c r="F454" s="32"/>
      <c r="G454" s="117"/>
      <c r="H454" s="20"/>
      <c r="I454" s="20"/>
      <c r="J454" s="72"/>
      <c r="K454" s="72"/>
      <c r="L454" s="105"/>
      <c r="Q454" s="0"/>
      <c r="R454" s="0"/>
    </row>
    <row r="455" customFormat="false" ht="12.75" hidden="false" customHeight="false" outlineLevel="0" collapsed="false">
      <c r="A455" s="70" t="n">
        <v>6</v>
      </c>
      <c r="B455" s="109" t="s">
        <v>844</v>
      </c>
      <c r="C455" s="123"/>
      <c r="D455" s="109" t="s">
        <v>835</v>
      </c>
      <c r="E455" s="32"/>
      <c r="F455" s="32"/>
      <c r="G455" s="117"/>
      <c r="H455" s="20"/>
      <c r="I455" s="20"/>
      <c r="J455" s="20"/>
      <c r="K455" s="20"/>
      <c r="L455" s="46"/>
      <c r="Q455" s="0"/>
      <c r="R455" s="0"/>
    </row>
    <row r="456" customFormat="false" ht="12.75" hidden="false" customHeight="false" outlineLevel="0" collapsed="false">
      <c r="A456" s="70" t="n">
        <v>5</v>
      </c>
      <c r="B456" s="109" t="s">
        <v>844</v>
      </c>
      <c r="C456" s="123"/>
      <c r="D456" s="109" t="s">
        <v>835</v>
      </c>
      <c r="E456" s="32"/>
      <c r="F456" s="32"/>
      <c r="G456" s="117"/>
      <c r="H456" s="20"/>
      <c r="I456" s="20"/>
      <c r="J456" s="20"/>
      <c r="K456" s="20"/>
      <c r="L456" s="46"/>
      <c r="Q456" s="0"/>
      <c r="R456" s="0"/>
    </row>
    <row r="457" customFormat="false" ht="12.75" hidden="false" customHeight="false" outlineLevel="0" collapsed="false">
      <c r="A457" s="70" t="n">
        <v>4</v>
      </c>
      <c r="B457" s="109" t="s">
        <v>844</v>
      </c>
      <c r="C457" s="123"/>
      <c r="D457" s="109" t="s">
        <v>835</v>
      </c>
      <c r="E457" s="32"/>
      <c r="F457" s="32"/>
      <c r="G457" s="117"/>
      <c r="H457" s="20"/>
      <c r="I457" s="20"/>
      <c r="J457" s="20"/>
      <c r="K457" s="20"/>
      <c r="L457" s="46"/>
      <c r="Q457" s="0"/>
      <c r="R457" s="0"/>
    </row>
    <row r="458" customFormat="false" ht="12.75" hidden="false" customHeight="false" outlineLevel="0" collapsed="false">
      <c r="A458" s="70" t="n">
        <v>3</v>
      </c>
      <c r="B458" s="109" t="s">
        <v>844</v>
      </c>
      <c r="C458" s="123"/>
      <c r="D458" s="109" t="s">
        <v>835</v>
      </c>
      <c r="E458" s="32"/>
      <c r="F458" s="32"/>
      <c r="G458" s="117"/>
      <c r="H458" s="20"/>
      <c r="I458" s="20"/>
      <c r="J458" s="14"/>
      <c r="K458" s="14"/>
      <c r="L458" s="94"/>
      <c r="Q458" s="0"/>
      <c r="R458" s="0"/>
    </row>
    <row r="459" customFormat="false" ht="12.75" hidden="false" customHeight="false" outlineLevel="0" collapsed="false">
      <c r="A459" s="70" t="n">
        <v>2</v>
      </c>
      <c r="B459" s="109" t="s">
        <v>844</v>
      </c>
      <c r="C459" s="123"/>
      <c r="D459" s="109" t="s">
        <v>835</v>
      </c>
      <c r="E459" s="32"/>
      <c r="F459" s="32"/>
      <c r="G459" s="117"/>
      <c r="H459" s="20"/>
      <c r="I459" s="20"/>
      <c r="J459" s="119"/>
      <c r="K459" s="119"/>
      <c r="L459" s="122"/>
      <c r="Q459" s="0"/>
      <c r="R459" s="0"/>
    </row>
    <row r="460" customFormat="false" ht="12.75" hidden="false" customHeight="false" outlineLevel="0" collapsed="false">
      <c r="A460" s="70" t="n">
        <v>1</v>
      </c>
      <c r="B460" s="109" t="s">
        <v>844</v>
      </c>
      <c r="C460" s="123"/>
      <c r="D460" s="109" t="s">
        <v>835</v>
      </c>
      <c r="E460" s="32"/>
      <c r="F460" s="32"/>
      <c r="G460" s="117"/>
      <c r="H460" s="20"/>
      <c r="I460" s="20"/>
      <c r="J460" s="20"/>
      <c r="K460" s="20"/>
      <c r="L460" s="46"/>
      <c r="Q460" s="0"/>
      <c r="R460" s="0"/>
    </row>
    <row r="461" customFormat="false" ht="13.5" hidden="false" customHeight="false" outlineLevel="0" collapsed="false">
      <c r="A461" s="81" t="n">
        <v>0</v>
      </c>
      <c r="B461" s="112" t="s">
        <v>844</v>
      </c>
      <c r="C461" s="124"/>
      <c r="D461" s="112" t="s">
        <v>835</v>
      </c>
      <c r="E461" s="100"/>
      <c r="F461" s="100"/>
      <c r="G461" s="117"/>
      <c r="H461" s="27"/>
      <c r="I461" s="27"/>
      <c r="J461" s="82"/>
      <c r="K461" s="82"/>
      <c r="L461" s="125"/>
      <c r="Q461" s="0"/>
      <c r="R461" s="0"/>
    </row>
    <row r="462" customFormat="false" ht="12.75" hidden="false" customHeight="false" outlineLevel="0" collapsed="false">
      <c r="A462" s="56"/>
      <c r="B462" s="58"/>
      <c r="C462" s="58"/>
      <c r="D462" s="59"/>
      <c r="G462" s="60"/>
      <c r="Q462" s="0"/>
      <c r="R462" s="0"/>
    </row>
    <row r="463" customFormat="false" ht="13.5" hidden="false" customHeight="false" outlineLevel="0" collapsed="false">
      <c r="A463" s="56"/>
      <c r="B463" s="57"/>
      <c r="C463" s="58"/>
      <c r="D463" s="59"/>
      <c r="G463" s="60"/>
      <c r="Q463" s="0"/>
      <c r="R463" s="0"/>
    </row>
    <row r="464" customFormat="false" ht="18" hidden="false" customHeight="false" outlineLevel="0" collapsed="false">
      <c r="A464" s="63" t="s">
        <v>64</v>
      </c>
      <c r="B464" s="66" t="s">
        <v>846</v>
      </c>
      <c r="C464" s="65"/>
      <c r="D464" s="66"/>
      <c r="E464" s="86"/>
      <c r="F464" s="86"/>
      <c r="G464" s="67"/>
      <c r="H464" s="39"/>
      <c r="I464" s="39"/>
      <c r="J464" s="39"/>
      <c r="K464" s="39"/>
      <c r="L464" s="69"/>
      <c r="Q464" s="0"/>
      <c r="R464" s="0"/>
    </row>
    <row r="465" customFormat="false" ht="12.75" hidden="false" customHeight="false" outlineLevel="0" collapsed="false">
      <c r="A465" s="70"/>
      <c r="B465" s="72"/>
      <c r="C465" s="72"/>
      <c r="D465" s="73"/>
      <c r="E465" s="32"/>
      <c r="F465" s="32"/>
      <c r="G465" s="74"/>
      <c r="H465" s="20"/>
      <c r="I465" s="20"/>
      <c r="J465" s="20"/>
      <c r="K465" s="20"/>
      <c r="L465" s="46"/>
      <c r="Q465" s="0"/>
      <c r="R465" s="0"/>
    </row>
    <row r="466" customFormat="false" ht="12.75" hidden="false" customHeight="false" outlineLevel="0" collapsed="false">
      <c r="A466" s="75" t="s">
        <v>140</v>
      </c>
      <c r="B466" s="76" t="s">
        <v>141</v>
      </c>
      <c r="C466" s="8" t="s">
        <v>142</v>
      </c>
      <c r="D466" s="73" t="s">
        <v>21</v>
      </c>
      <c r="E466" s="32" t="s">
        <v>143</v>
      </c>
      <c r="F466" s="32" t="s">
        <v>144</v>
      </c>
      <c r="G466" s="74" t="s">
        <v>145</v>
      </c>
      <c r="H466" s="20"/>
      <c r="I466" s="20"/>
      <c r="J466" s="20"/>
      <c r="K466" s="20"/>
      <c r="L466" s="46"/>
      <c r="Q466" s="0"/>
      <c r="R466" s="0"/>
    </row>
    <row r="467" customFormat="false" ht="12.75" hidden="false" customHeight="true" outlineLevel="0" collapsed="false">
      <c r="A467" s="70" t="n">
        <v>31</v>
      </c>
      <c r="B467" s="91" t="s">
        <v>847</v>
      </c>
      <c r="C467" s="92"/>
      <c r="D467" s="109" t="s">
        <v>848</v>
      </c>
      <c r="E467" s="32"/>
      <c r="F467" s="32"/>
      <c r="G467" s="111" t="s">
        <v>849</v>
      </c>
      <c r="H467" s="20"/>
      <c r="I467" s="20"/>
      <c r="J467" s="20"/>
      <c r="K467" s="20"/>
      <c r="L467" s="46"/>
      <c r="Q467" s="0"/>
      <c r="R467" s="0"/>
    </row>
    <row r="468" customFormat="false" ht="12.75" hidden="false" customHeight="false" outlineLevel="0" collapsed="false">
      <c r="A468" s="70" t="n">
        <v>30</v>
      </c>
      <c r="B468" s="91" t="s">
        <v>847</v>
      </c>
      <c r="C468" s="92"/>
      <c r="D468" s="109" t="s">
        <v>848</v>
      </c>
      <c r="E468" s="32"/>
      <c r="F468" s="32"/>
      <c r="G468" s="111"/>
      <c r="H468" s="20"/>
      <c r="I468" s="20"/>
      <c r="J468" s="20"/>
      <c r="K468" s="20"/>
      <c r="L468" s="46"/>
      <c r="Q468" s="0"/>
      <c r="R468" s="0"/>
    </row>
    <row r="469" customFormat="false" ht="12.75" hidden="false" customHeight="false" outlineLevel="0" collapsed="false">
      <c r="A469" s="70" t="n">
        <v>29</v>
      </c>
      <c r="B469" s="91" t="s">
        <v>847</v>
      </c>
      <c r="C469" s="92"/>
      <c r="D469" s="109" t="s">
        <v>848</v>
      </c>
      <c r="E469" s="32"/>
      <c r="F469" s="32"/>
      <c r="G469" s="111"/>
      <c r="H469" s="20"/>
      <c r="I469" s="20"/>
      <c r="J469" s="20"/>
      <c r="K469" s="20"/>
      <c r="L469" s="46"/>
      <c r="Q469" s="0"/>
      <c r="R469" s="0"/>
    </row>
    <row r="470" customFormat="false" ht="12.75" hidden="false" customHeight="false" outlineLevel="0" collapsed="false">
      <c r="A470" s="70" t="n">
        <v>28</v>
      </c>
      <c r="B470" s="91" t="s">
        <v>847</v>
      </c>
      <c r="C470" s="92"/>
      <c r="D470" s="109" t="s">
        <v>848</v>
      </c>
      <c r="E470" s="32"/>
      <c r="F470" s="32"/>
      <c r="G470" s="111"/>
      <c r="H470" s="20"/>
      <c r="I470" s="20"/>
      <c r="J470" s="20"/>
      <c r="K470" s="20"/>
      <c r="L470" s="46"/>
      <c r="Q470" s="0"/>
      <c r="R470" s="0"/>
    </row>
    <row r="471" customFormat="false" ht="12.75" hidden="false" customHeight="false" outlineLevel="0" collapsed="false">
      <c r="A471" s="70" t="n">
        <v>27</v>
      </c>
      <c r="B471" s="91" t="s">
        <v>847</v>
      </c>
      <c r="C471" s="92"/>
      <c r="D471" s="109" t="s">
        <v>848</v>
      </c>
      <c r="E471" s="32"/>
      <c r="F471" s="32"/>
      <c r="G471" s="111"/>
      <c r="H471" s="20"/>
      <c r="I471" s="20"/>
      <c r="J471" s="20"/>
      <c r="K471" s="20"/>
      <c r="L471" s="46"/>
      <c r="Q471" s="0"/>
      <c r="R471" s="0"/>
    </row>
    <row r="472" customFormat="false" ht="12.75" hidden="false" customHeight="false" outlineLevel="0" collapsed="false">
      <c r="A472" s="70" t="n">
        <v>26</v>
      </c>
      <c r="B472" s="91" t="s">
        <v>847</v>
      </c>
      <c r="C472" s="92"/>
      <c r="D472" s="109" t="s">
        <v>848</v>
      </c>
      <c r="E472" s="32"/>
      <c r="F472" s="32"/>
      <c r="G472" s="111"/>
      <c r="H472" s="20"/>
      <c r="I472" s="20"/>
      <c r="J472" s="20"/>
      <c r="K472" s="20"/>
      <c r="L472" s="46"/>
      <c r="Q472" s="0"/>
      <c r="R472" s="0"/>
    </row>
    <row r="473" customFormat="false" ht="12.75" hidden="false" customHeight="false" outlineLevel="0" collapsed="false">
      <c r="A473" s="70" t="n">
        <v>25</v>
      </c>
      <c r="B473" s="91" t="s">
        <v>847</v>
      </c>
      <c r="C473" s="92"/>
      <c r="D473" s="109" t="s">
        <v>848</v>
      </c>
      <c r="E473" s="32"/>
      <c r="F473" s="32"/>
      <c r="G473" s="111"/>
      <c r="H473" s="20"/>
      <c r="I473" s="20"/>
      <c r="J473" s="20"/>
      <c r="K473" s="20"/>
      <c r="L473" s="46"/>
      <c r="Q473" s="0"/>
      <c r="R473" s="0"/>
    </row>
    <row r="474" customFormat="false" ht="12.75" hidden="false" customHeight="false" outlineLevel="0" collapsed="false">
      <c r="A474" s="70" t="n">
        <v>24</v>
      </c>
      <c r="B474" s="91" t="s">
        <v>847</v>
      </c>
      <c r="C474" s="92"/>
      <c r="D474" s="109" t="s">
        <v>848</v>
      </c>
      <c r="E474" s="32"/>
      <c r="F474" s="32"/>
      <c r="G474" s="111"/>
      <c r="H474" s="20"/>
      <c r="I474" s="20"/>
      <c r="J474" s="20"/>
      <c r="K474" s="20"/>
      <c r="L474" s="46"/>
      <c r="Q474" s="0"/>
      <c r="R474" s="0"/>
    </row>
    <row r="475" customFormat="false" ht="12.75" hidden="false" customHeight="false" outlineLevel="0" collapsed="false">
      <c r="A475" s="70" t="n">
        <v>23</v>
      </c>
      <c r="B475" s="91" t="s">
        <v>847</v>
      </c>
      <c r="C475" s="92"/>
      <c r="D475" s="109" t="s">
        <v>848</v>
      </c>
      <c r="E475" s="32"/>
      <c r="F475" s="32"/>
      <c r="G475" s="111"/>
      <c r="H475" s="20"/>
      <c r="I475" s="20"/>
      <c r="J475" s="20"/>
      <c r="K475" s="20"/>
      <c r="L475" s="46"/>
      <c r="Q475" s="0"/>
      <c r="R475" s="0"/>
    </row>
    <row r="476" customFormat="false" ht="12.75" hidden="false" customHeight="false" outlineLevel="0" collapsed="false">
      <c r="A476" s="70" t="n">
        <v>22</v>
      </c>
      <c r="B476" s="91" t="s">
        <v>847</v>
      </c>
      <c r="C476" s="92"/>
      <c r="D476" s="109" t="s">
        <v>848</v>
      </c>
      <c r="E476" s="32"/>
      <c r="F476" s="32"/>
      <c r="G476" s="111"/>
      <c r="H476" s="20"/>
      <c r="I476" s="20"/>
      <c r="J476" s="20"/>
      <c r="K476" s="20"/>
      <c r="L476" s="46"/>
      <c r="Q476" s="0"/>
      <c r="R476" s="0"/>
    </row>
    <row r="477" customFormat="false" ht="12.75" hidden="false" customHeight="false" outlineLevel="0" collapsed="false">
      <c r="A477" s="70" t="n">
        <v>21</v>
      </c>
      <c r="B477" s="91" t="s">
        <v>847</v>
      </c>
      <c r="C477" s="92"/>
      <c r="D477" s="109" t="s">
        <v>848</v>
      </c>
      <c r="E477" s="32"/>
      <c r="F477" s="32"/>
      <c r="G477" s="111"/>
      <c r="H477" s="20"/>
      <c r="I477" s="20"/>
      <c r="J477" s="20"/>
      <c r="K477" s="20"/>
      <c r="L477" s="46"/>
      <c r="Q477" s="0"/>
      <c r="R477" s="0"/>
    </row>
    <row r="478" customFormat="false" ht="12.75" hidden="false" customHeight="false" outlineLevel="0" collapsed="false">
      <c r="A478" s="70" t="n">
        <v>20</v>
      </c>
      <c r="B478" s="91" t="s">
        <v>847</v>
      </c>
      <c r="C478" s="92"/>
      <c r="D478" s="109" t="s">
        <v>848</v>
      </c>
      <c r="E478" s="32"/>
      <c r="F478" s="32"/>
      <c r="G478" s="111"/>
      <c r="H478" s="20"/>
      <c r="I478" s="20"/>
      <c r="J478" s="20"/>
      <c r="K478" s="20"/>
      <c r="L478" s="46"/>
      <c r="Q478" s="0"/>
      <c r="R478" s="0"/>
    </row>
    <row r="479" customFormat="false" ht="12.75" hidden="false" customHeight="false" outlineLevel="0" collapsed="false">
      <c r="A479" s="70" t="n">
        <v>19</v>
      </c>
      <c r="B479" s="91" t="s">
        <v>847</v>
      </c>
      <c r="C479" s="92"/>
      <c r="D479" s="109" t="s">
        <v>848</v>
      </c>
      <c r="E479" s="32"/>
      <c r="F479" s="32"/>
      <c r="G479" s="111"/>
      <c r="H479" s="20"/>
      <c r="I479" s="20"/>
      <c r="J479" s="20"/>
      <c r="K479" s="20"/>
      <c r="L479" s="46"/>
      <c r="Q479" s="0"/>
      <c r="R479" s="0"/>
    </row>
    <row r="480" customFormat="false" ht="12.75" hidden="false" customHeight="false" outlineLevel="0" collapsed="false">
      <c r="A480" s="70" t="n">
        <v>18</v>
      </c>
      <c r="B480" s="91" t="s">
        <v>847</v>
      </c>
      <c r="C480" s="92"/>
      <c r="D480" s="109" t="s">
        <v>848</v>
      </c>
      <c r="E480" s="32"/>
      <c r="F480" s="32"/>
      <c r="G480" s="111"/>
      <c r="H480" s="20"/>
      <c r="I480" s="20"/>
      <c r="J480" s="20"/>
      <c r="K480" s="20"/>
      <c r="L480" s="46"/>
      <c r="Q480" s="0"/>
      <c r="R480" s="0"/>
    </row>
    <row r="481" customFormat="false" ht="12.75" hidden="false" customHeight="false" outlineLevel="0" collapsed="false">
      <c r="A481" s="70" t="n">
        <v>17</v>
      </c>
      <c r="B481" s="91" t="s">
        <v>847</v>
      </c>
      <c r="C481" s="92"/>
      <c r="D481" s="109" t="s">
        <v>848</v>
      </c>
      <c r="E481" s="32"/>
      <c r="F481" s="32"/>
      <c r="G481" s="111"/>
      <c r="H481" s="20"/>
      <c r="I481" s="20"/>
      <c r="J481" s="20"/>
      <c r="K481" s="20"/>
      <c r="L481" s="46"/>
      <c r="Q481" s="0"/>
      <c r="R481" s="0"/>
    </row>
    <row r="482" customFormat="false" ht="12.75" hidden="false" customHeight="false" outlineLevel="0" collapsed="false">
      <c r="A482" s="70" t="n">
        <v>16</v>
      </c>
      <c r="B482" s="91" t="s">
        <v>847</v>
      </c>
      <c r="C482" s="92"/>
      <c r="D482" s="109" t="s">
        <v>848</v>
      </c>
      <c r="E482" s="32"/>
      <c r="F482" s="32"/>
      <c r="G482" s="111"/>
      <c r="H482" s="20"/>
      <c r="I482" s="20"/>
      <c r="J482" s="20"/>
      <c r="K482" s="20"/>
      <c r="L482" s="46"/>
      <c r="Q482" s="0"/>
      <c r="R482" s="0"/>
    </row>
    <row r="483" customFormat="false" ht="12.75" hidden="false" customHeight="false" outlineLevel="0" collapsed="false">
      <c r="A483" s="70" t="n">
        <v>15</v>
      </c>
      <c r="B483" s="91" t="s">
        <v>847</v>
      </c>
      <c r="C483" s="92"/>
      <c r="D483" s="109" t="s">
        <v>848</v>
      </c>
      <c r="E483" s="32"/>
      <c r="F483" s="32"/>
      <c r="G483" s="111"/>
      <c r="H483" s="20"/>
      <c r="I483" s="20"/>
      <c r="J483" s="20"/>
      <c r="K483" s="20"/>
      <c r="L483" s="46"/>
      <c r="Q483" s="0"/>
      <c r="R483" s="0"/>
    </row>
    <row r="484" customFormat="false" ht="12.75" hidden="false" customHeight="false" outlineLevel="0" collapsed="false">
      <c r="A484" s="70" t="n">
        <v>14</v>
      </c>
      <c r="B484" s="91" t="s">
        <v>847</v>
      </c>
      <c r="C484" s="92"/>
      <c r="D484" s="109" t="s">
        <v>848</v>
      </c>
      <c r="E484" s="32"/>
      <c r="F484" s="32"/>
      <c r="G484" s="111"/>
      <c r="H484" s="20"/>
      <c r="I484" s="20"/>
      <c r="J484" s="20"/>
      <c r="K484" s="20"/>
      <c r="L484" s="46"/>
      <c r="Q484" s="0"/>
      <c r="R484" s="0"/>
    </row>
    <row r="485" customFormat="false" ht="12.75" hidden="false" customHeight="false" outlineLevel="0" collapsed="false">
      <c r="A485" s="70" t="n">
        <v>13</v>
      </c>
      <c r="B485" s="91" t="s">
        <v>847</v>
      </c>
      <c r="C485" s="92"/>
      <c r="D485" s="109" t="s">
        <v>848</v>
      </c>
      <c r="E485" s="32"/>
      <c r="F485" s="32"/>
      <c r="G485" s="111"/>
      <c r="H485" s="20"/>
      <c r="I485" s="20"/>
      <c r="J485" s="20"/>
      <c r="K485" s="20"/>
      <c r="L485" s="46"/>
      <c r="Q485" s="0"/>
      <c r="R485" s="0"/>
    </row>
    <row r="486" customFormat="false" ht="12.75" hidden="false" customHeight="false" outlineLevel="0" collapsed="false">
      <c r="A486" s="70" t="n">
        <v>12</v>
      </c>
      <c r="B486" s="91" t="s">
        <v>847</v>
      </c>
      <c r="C486" s="92"/>
      <c r="D486" s="109" t="s">
        <v>848</v>
      </c>
      <c r="E486" s="32"/>
      <c r="F486" s="32"/>
      <c r="G486" s="111"/>
      <c r="H486" s="20"/>
      <c r="I486" s="20"/>
      <c r="J486" s="20"/>
      <c r="K486" s="20"/>
      <c r="L486" s="46"/>
      <c r="Q486" s="0"/>
      <c r="R486" s="0"/>
    </row>
    <row r="487" customFormat="false" ht="12.75" hidden="false" customHeight="false" outlineLevel="0" collapsed="false">
      <c r="A487" s="70" t="n">
        <v>11</v>
      </c>
      <c r="B487" s="91" t="s">
        <v>847</v>
      </c>
      <c r="C487" s="92"/>
      <c r="D487" s="109" t="s">
        <v>848</v>
      </c>
      <c r="E487" s="32"/>
      <c r="F487" s="32"/>
      <c r="G487" s="111"/>
      <c r="H487" s="20"/>
      <c r="I487" s="20"/>
      <c r="J487" s="20"/>
      <c r="K487" s="20"/>
      <c r="L487" s="46"/>
      <c r="Q487" s="0"/>
      <c r="R487" s="0"/>
    </row>
    <row r="488" customFormat="false" ht="12.75" hidden="false" customHeight="false" outlineLevel="0" collapsed="false">
      <c r="A488" s="70" t="n">
        <v>10</v>
      </c>
      <c r="B488" s="91" t="s">
        <v>847</v>
      </c>
      <c r="C488" s="92"/>
      <c r="D488" s="109" t="s">
        <v>848</v>
      </c>
      <c r="E488" s="32"/>
      <c r="F488" s="32"/>
      <c r="G488" s="111"/>
      <c r="H488" s="20"/>
      <c r="I488" s="20"/>
      <c r="J488" s="20"/>
      <c r="K488" s="20"/>
      <c r="L488" s="46"/>
      <c r="Q488" s="0"/>
      <c r="R488" s="0"/>
    </row>
    <row r="489" customFormat="false" ht="12.75" hidden="false" customHeight="false" outlineLevel="0" collapsed="false">
      <c r="A489" s="70" t="n">
        <v>9</v>
      </c>
      <c r="B489" s="91" t="s">
        <v>847</v>
      </c>
      <c r="C489" s="92"/>
      <c r="D489" s="109" t="s">
        <v>848</v>
      </c>
      <c r="E489" s="32"/>
      <c r="F489" s="32"/>
      <c r="G489" s="111"/>
      <c r="H489" s="20"/>
      <c r="I489" s="20"/>
      <c r="J489" s="20"/>
      <c r="K489" s="20"/>
      <c r="L489" s="46"/>
      <c r="Q489" s="0"/>
      <c r="R489" s="0"/>
    </row>
    <row r="490" customFormat="false" ht="12.75" hidden="false" customHeight="false" outlineLevel="0" collapsed="false">
      <c r="A490" s="70" t="n">
        <v>8</v>
      </c>
      <c r="B490" s="91" t="s">
        <v>847</v>
      </c>
      <c r="C490" s="92"/>
      <c r="D490" s="109" t="s">
        <v>848</v>
      </c>
      <c r="E490" s="32"/>
      <c r="F490" s="32"/>
      <c r="G490" s="111"/>
      <c r="H490" s="20"/>
      <c r="I490" s="20"/>
      <c r="J490" s="20"/>
      <c r="K490" s="20"/>
      <c r="L490" s="46"/>
      <c r="Q490" s="0"/>
      <c r="R490" s="0"/>
    </row>
    <row r="491" customFormat="false" ht="12.75" hidden="false" customHeight="false" outlineLevel="0" collapsed="false">
      <c r="A491" s="70" t="n">
        <v>7</v>
      </c>
      <c r="B491" s="91" t="s">
        <v>847</v>
      </c>
      <c r="C491" s="92"/>
      <c r="D491" s="109" t="s">
        <v>848</v>
      </c>
      <c r="E491" s="32"/>
      <c r="F491" s="32"/>
      <c r="G491" s="111"/>
      <c r="H491" s="20"/>
      <c r="I491" s="20"/>
      <c r="J491" s="20"/>
      <c r="K491" s="20"/>
      <c r="L491" s="46"/>
      <c r="Q491" s="0"/>
      <c r="R491" s="0"/>
    </row>
    <row r="492" customFormat="false" ht="12.75" hidden="false" customHeight="false" outlineLevel="0" collapsed="false">
      <c r="A492" s="70" t="n">
        <v>6</v>
      </c>
      <c r="B492" s="91" t="s">
        <v>847</v>
      </c>
      <c r="C492" s="92"/>
      <c r="D492" s="109" t="s">
        <v>848</v>
      </c>
      <c r="E492" s="32"/>
      <c r="F492" s="32"/>
      <c r="G492" s="111"/>
      <c r="H492" s="20"/>
      <c r="I492" s="20"/>
      <c r="J492" s="20"/>
      <c r="K492" s="20"/>
      <c r="L492" s="46"/>
      <c r="Q492" s="0"/>
      <c r="R492" s="0"/>
    </row>
    <row r="493" customFormat="false" ht="12.75" hidden="false" customHeight="false" outlineLevel="0" collapsed="false">
      <c r="A493" s="70" t="n">
        <v>5</v>
      </c>
      <c r="B493" s="91" t="s">
        <v>847</v>
      </c>
      <c r="C493" s="92"/>
      <c r="D493" s="109" t="s">
        <v>848</v>
      </c>
      <c r="E493" s="32"/>
      <c r="F493" s="32"/>
      <c r="G493" s="111"/>
      <c r="H493" s="20"/>
      <c r="I493" s="20"/>
      <c r="J493" s="20"/>
      <c r="K493" s="20"/>
      <c r="L493" s="46"/>
      <c r="Q493" s="0"/>
      <c r="R493" s="0"/>
    </row>
    <row r="494" customFormat="false" ht="12.75" hidden="false" customHeight="false" outlineLevel="0" collapsed="false">
      <c r="A494" s="70" t="n">
        <v>4</v>
      </c>
      <c r="B494" s="91" t="s">
        <v>847</v>
      </c>
      <c r="C494" s="92"/>
      <c r="D494" s="109" t="s">
        <v>848</v>
      </c>
      <c r="E494" s="32"/>
      <c r="F494" s="32"/>
      <c r="G494" s="111"/>
      <c r="H494" s="20"/>
      <c r="I494" s="20"/>
      <c r="J494" s="20"/>
      <c r="K494" s="20"/>
      <c r="L494" s="46"/>
      <c r="Q494" s="0"/>
      <c r="R494" s="0"/>
    </row>
    <row r="495" customFormat="false" ht="12.75" hidden="false" customHeight="false" outlineLevel="0" collapsed="false">
      <c r="A495" s="70" t="n">
        <v>3</v>
      </c>
      <c r="B495" s="91" t="s">
        <v>847</v>
      </c>
      <c r="C495" s="92"/>
      <c r="D495" s="109" t="s">
        <v>848</v>
      </c>
      <c r="E495" s="32"/>
      <c r="F495" s="32"/>
      <c r="G495" s="111"/>
      <c r="H495" s="20"/>
      <c r="I495" s="20"/>
      <c r="J495" s="20"/>
      <c r="K495" s="20"/>
      <c r="L495" s="46"/>
      <c r="Q495" s="0"/>
      <c r="R495" s="0"/>
    </row>
    <row r="496" customFormat="false" ht="12.75" hidden="false" customHeight="false" outlineLevel="0" collapsed="false">
      <c r="A496" s="70" t="n">
        <v>2</v>
      </c>
      <c r="B496" s="91" t="s">
        <v>847</v>
      </c>
      <c r="C496" s="92"/>
      <c r="D496" s="109" t="s">
        <v>848</v>
      </c>
      <c r="E496" s="32"/>
      <c r="F496" s="32"/>
      <c r="G496" s="111"/>
      <c r="H496" s="20"/>
      <c r="I496" s="20"/>
      <c r="J496" s="20"/>
      <c r="K496" s="20"/>
      <c r="L496" s="46"/>
      <c r="Q496" s="0"/>
      <c r="R496" s="0"/>
    </row>
    <row r="497" customFormat="false" ht="12.75" hidden="false" customHeight="false" outlineLevel="0" collapsed="false">
      <c r="A497" s="70" t="n">
        <v>1</v>
      </c>
      <c r="B497" s="91" t="s">
        <v>847</v>
      </c>
      <c r="C497" s="92"/>
      <c r="D497" s="109" t="s">
        <v>848</v>
      </c>
      <c r="E497" s="32"/>
      <c r="F497" s="32"/>
      <c r="G497" s="111"/>
      <c r="H497" s="20"/>
      <c r="I497" s="20"/>
      <c r="J497" s="20"/>
      <c r="K497" s="20"/>
      <c r="L497" s="46"/>
      <c r="Q497" s="0"/>
      <c r="R497" s="0"/>
    </row>
    <row r="498" customFormat="false" ht="13.5" hidden="false" customHeight="false" outlineLevel="0" collapsed="false">
      <c r="A498" s="81" t="n">
        <v>0</v>
      </c>
      <c r="B498" s="97" t="s">
        <v>847</v>
      </c>
      <c r="C498" s="98"/>
      <c r="D498" s="112" t="s">
        <v>848</v>
      </c>
      <c r="E498" s="100"/>
      <c r="F498" s="100"/>
      <c r="G498" s="111"/>
      <c r="H498" s="27"/>
      <c r="I498" s="27"/>
      <c r="J498" s="27"/>
      <c r="K498" s="27"/>
      <c r="L498" s="44"/>
      <c r="Q498" s="0"/>
      <c r="R498" s="0"/>
    </row>
    <row r="499" customFormat="false" ht="12.75" hidden="false" customHeight="false" outlineLevel="0" collapsed="false">
      <c r="A499" s="56"/>
      <c r="B499" s="58"/>
      <c r="C499" s="58"/>
      <c r="D499" s="59"/>
      <c r="G499" s="60"/>
      <c r="Q499" s="0"/>
      <c r="R499" s="0"/>
    </row>
    <row r="500" customFormat="false" ht="13.5" hidden="false" customHeight="false" outlineLevel="0" collapsed="false">
      <c r="A500" s="56"/>
      <c r="B500" s="57"/>
      <c r="C500" s="58"/>
      <c r="D500" s="59"/>
      <c r="G500" s="60"/>
      <c r="Q500" s="0"/>
      <c r="R500" s="0"/>
    </row>
    <row r="501" customFormat="false" ht="18" hidden="false" customHeight="false" outlineLevel="0" collapsed="false">
      <c r="A501" s="63" t="s">
        <v>66</v>
      </c>
      <c r="B501" s="66" t="s">
        <v>850</v>
      </c>
      <c r="C501" s="65"/>
      <c r="D501" s="66"/>
      <c r="E501" s="86"/>
      <c r="F501" s="86"/>
      <c r="G501" s="67"/>
      <c r="H501" s="39"/>
      <c r="I501" s="39"/>
      <c r="J501" s="39"/>
      <c r="K501" s="39"/>
      <c r="L501" s="69"/>
      <c r="Q501" s="0"/>
      <c r="R501" s="0"/>
    </row>
    <row r="502" customFormat="false" ht="12.75" hidden="false" customHeight="false" outlineLevel="0" collapsed="false">
      <c r="A502" s="70"/>
      <c r="B502" s="72"/>
      <c r="C502" s="72"/>
      <c r="D502" s="73"/>
      <c r="E502" s="32"/>
      <c r="F502" s="32"/>
      <c r="G502" s="74"/>
      <c r="H502" s="20"/>
      <c r="I502" s="20"/>
      <c r="J502" s="20"/>
      <c r="K502" s="20"/>
      <c r="L502" s="46"/>
      <c r="Q502" s="0"/>
      <c r="R502" s="0"/>
    </row>
    <row r="503" customFormat="false" ht="12.75" hidden="false" customHeight="false" outlineLevel="0" collapsed="false">
      <c r="A503" s="75" t="s">
        <v>140</v>
      </c>
      <c r="B503" s="76" t="s">
        <v>141</v>
      </c>
      <c r="C503" s="8" t="s">
        <v>142</v>
      </c>
      <c r="D503" s="73" t="s">
        <v>21</v>
      </c>
      <c r="E503" s="32" t="s">
        <v>143</v>
      </c>
      <c r="F503" s="32" t="s">
        <v>144</v>
      </c>
      <c r="G503" s="74" t="s">
        <v>145</v>
      </c>
      <c r="H503" s="20"/>
      <c r="I503" s="20"/>
      <c r="J503" s="20"/>
      <c r="K503" s="20"/>
      <c r="L503" s="46"/>
      <c r="Q503" s="0"/>
      <c r="R503" s="0"/>
    </row>
    <row r="504" customFormat="false" ht="12.75" hidden="false" customHeight="false" outlineLevel="0" collapsed="false">
      <c r="A504" s="70" t="n">
        <v>31</v>
      </c>
      <c r="B504" s="91" t="s">
        <v>147</v>
      </c>
      <c r="C504" s="92"/>
      <c r="D504" s="109" t="s">
        <v>290</v>
      </c>
      <c r="E504" s="93" t="s">
        <v>665</v>
      </c>
      <c r="F504" s="93" t="s">
        <v>666</v>
      </c>
      <c r="G504" s="110" t="s">
        <v>851</v>
      </c>
      <c r="H504" s="20"/>
      <c r="I504" s="20"/>
      <c r="J504" s="20"/>
      <c r="K504" s="20"/>
      <c r="L504" s="46"/>
      <c r="Q504" s="0"/>
      <c r="R504" s="0"/>
    </row>
    <row r="505" customFormat="false" ht="12.75" hidden="false" customHeight="false" outlineLevel="0" collapsed="false">
      <c r="A505" s="70" t="n">
        <v>30</v>
      </c>
      <c r="B505" s="91" t="s">
        <v>147</v>
      </c>
      <c r="C505" s="92"/>
      <c r="D505" s="109" t="s">
        <v>290</v>
      </c>
      <c r="E505" s="93" t="s">
        <v>665</v>
      </c>
      <c r="F505" s="93" t="s">
        <v>666</v>
      </c>
      <c r="G505" s="110" t="s">
        <v>851</v>
      </c>
      <c r="H505" s="20"/>
      <c r="I505" s="20"/>
      <c r="J505" s="20"/>
      <c r="K505" s="20"/>
      <c r="L505" s="46"/>
      <c r="Q505" s="0"/>
      <c r="R505" s="0"/>
    </row>
    <row r="506" customFormat="false" ht="12.75" hidden="false" customHeight="false" outlineLevel="0" collapsed="false">
      <c r="A506" s="70" t="n">
        <v>29</v>
      </c>
      <c r="B506" s="91" t="s">
        <v>147</v>
      </c>
      <c r="C506" s="92"/>
      <c r="D506" s="109" t="s">
        <v>290</v>
      </c>
      <c r="E506" s="93" t="s">
        <v>665</v>
      </c>
      <c r="F506" s="93" t="s">
        <v>666</v>
      </c>
      <c r="G506" s="110" t="s">
        <v>851</v>
      </c>
      <c r="H506" s="20"/>
      <c r="I506" s="20"/>
      <c r="J506" s="20"/>
      <c r="K506" s="20"/>
      <c r="L506" s="46"/>
      <c r="Q506" s="0"/>
      <c r="R506" s="0"/>
    </row>
    <row r="507" customFormat="false" ht="12.75" hidden="false" customHeight="false" outlineLevel="0" collapsed="false">
      <c r="A507" s="70" t="n">
        <v>28</v>
      </c>
      <c r="B507" s="91" t="s">
        <v>147</v>
      </c>
      <c r="C507" s="92"/>
      <c r="D507" s="109" t="s">
        <v>290</v>
      </c>
      <c r="E507" s="93" t="s">
        <v>665</v>
      </c>
      <c r="F507" s="93" t="s">
        <v>666</v>
      </c>
      <c r="G507" s="110" t="s">
        <v>851</v>
      </c>
      <c r="H507" s="20"/>
      <c r="I507" s="20"/>
      <c r="J507" s="20"/>
      <c r="K507" s="20"/>
      <c r="L507" s="46"/>
      <c r="Q507" s="0"/>
      <c r="R507" s="0"/>
    </row>
    <row r="508" customFormat="false" ht="12.75" hidden="false" customHeight="false" outlineLevel="0" collapsed="false">
      <c r="A508" s="70" t="n">
        <v>27</v>
      </c>
      <c r="B508" s="91" t="s">
        <v>147</v>
      </c>
      <c r="C508" s="92"/>
      <c r="D508" s="109" t="s">
        <v>290</v>
      </c>
      <c r="E508" s="93" t="s">
        <v>665</v>
      </c>
      <c r="F508" s="93" t="s">
        <v>666</v>
      </c>
      <c r="G508" s="110" t="s">
        <v>851</v>
      </c>
      <c r="H508" s="20"/>
      <c r="I508" s="20"/>
      <c r="J508" s="20"/>
      <c r="K508" s="20"/>
      <c r="L508" s="46"/>
      <c r="Q508" s="0"/>
      <c r="R508" s="0"/>
    </row>
    <row r="509" customFormat="false" ht="12.75" hidden="false" customHeight="false" outlineLevel="0" collapsed="false">
      <c r="A509" s="70" t="n">
        <v>26</v>
      </c>
      <c r="B509" s="91" t="s">
        <v>147</v>
      </c>
      <c r="C509" s="92"/>
      <c r="D509" s="109" t="s">
        <v>290</v>
      </c>
      <c r="E509" s="93" t="s">
        <v>665</v>
      </c>
      <c r="F509" s="93" t="s">
        <v>666</v>
      </c>
      <c r="G509" s="110" t="s">
        <v>851</v>
      </c>
      <c r="H509" s="20"/>
      <c r="I509" s="20"/>
      <c r="J509" s="20"/>
      <c r="K509" s="20"/>
      <c r="L509" s="46"/>
      <c r="Q509" s="0"/>
      <c r="R509" s="0"/>
    </row>
    <row r="510" customFormat="false" ht="12.75" hidden="false" customHeight="false" outlineLevel="0" collapsed="false">
      <c r="A510" s="70" t="n">
        <v>25</v>
      </c>
      <c r="B510" s="91" t="s">
        <v>147</v>
      </c>
      <c r="C510" s="92"/>
      <c r="D510" s="109" t="s">
        <v>290</v>
      </c>
      <c r="E510" s="93" t="s">
        <v>665</v>
      </c>
      <c r="F510" s="93" t="s">
        <v>666</v>
      </c>
      <c r="G510" s="110" t="s">
        <v>851</v>
      </c>
      <c r="H510" s="20"/>
      <c r="I510" s="20"/>
      <c r="J510" s="20"/>
      <c r="K510" s="20"/>
      <c r="L510" s="46"/>
      <c r="Q510" s="0"/>
      <c r="R510" s="0"/>
    </row>
    <row r="511" customFormat="false" ht="12.75" hidden="false" customHeight="false" outlineLevel="0" collapsed="false">
      <c r="A511" s="70" t="n">
        <v>24</v>
      </c>
      <c r="B511" s="91" t="s">
        <v>147</v>
      </c>
      <c r="C511" s="92"/>
      <c r="D511" s="109" t="s">
        <v>290</v>
      </c>
      <c r="E511" s="93" t="s">
        <v>665</v>
      </c>
      <c r="F511" s="93" t="s">
        <v>666</v>
      </c>
      <c r="G511" s="110" t="s">
        <v>851</v>
      </c>
      <c r="H511" s="20"/>
      <c r="I511" s="20"/>
      <c r="J511" s="20"/>
      <c r="K511" s="20"/>
      <c r="L511" s="46"/>
      <c r="Q511" s="0"/>
      <c r="R511" s="0"/>
    </row>
    <row r="512" customFormat="false" ht="12.75" hidden="false" customHeight="false" outlineLevel="0" collapsed="false">
      <c r="A512" s="70" t="n">
        <v>23</v>
      </c>
      <c r="B512" s="91" t="s">
        <v>147</v>
      </c>
      <c r="C512" s="92"/>
      <c r="D512" s="109" t="s">
        <v>290</v>
      </c>
      <c r="E512" s="93" t="s">
        <v>665</v>
      </c>
      <c r="F512" s="93" t="s">
        <v>666</v>
      </c>
      <c r="G512" s="110" t="s">
        <v>851</v>
      </c>
      <c r="H512" s="20"/>
      <c r="I512" s="20"/>
      <c r="J512" s="20"/>
      <c r="K512" s="20"/>
      <c r="L512" s="46"/>
      <c r="Q512" s="0"/>
      <c r="R512" s="0"/>
    </row>
    <row r="513" customFormat="false" ht="12.75" hidden="false" customHeight="false" outlineLevel="0" collapsed="false">
      <c r="A513" s="70" t="n">
        <v>22</v>
      </c>
      <c r="B513" s="91" t="s">
        <v>147</v>
      </c>
      <c r="C513" s="92"/>
      <c r="D513" s="109" t="s">
        <v>290</v>
      </c>
      <c r="E513" s="93" t="s">
        <v>665</v>
      </c>
      <c r="F513" s="93" t="s">
        <v>666</v>
      </c>
      <c r="G513" s="110" t="s">
        <v>851</v>
      </c>
      <c r="H513" s="20"/>
      <c r="I513" s="20"/>
      <c r="J513" s="20"/>
      <c r="K513" s="20"/>
      <c r="L513" s="46"/>
      <c r="Q513" s="0"/>
      <c r="R513" s="0"/>
    </row>
    <row r="514" customFormat="false" ht="12.75" hidden="false" customHeight="false" outlineLevel="0" collapsed="false">
      <c r="A514" s="70" t="n">
        <v>21</v>
      </c>
      <c r="B514" s="91" t="s">
        <v>147</v>
      </c>
      <c r="C514" s="92"/>
      <c r="D514" s="109" t="s">
        <v>290</v>
      </c>
      <c r="E514" s="93" t="s">
        <v>665</v>
      </c>
      <c r="F514" s="93" t="s">
        <v>666</v>
      </c>
      <c r="G514" s="110" t="s">
        <v>851</v>
      </c>
      <c r="H514" s="20"/>
      <c r="I514" s="20"/>
      <c r="J514" s="20"/>
      <c r="K514" s="20"/>
      <c r="L514" s="46"/>
      <c r="Q514" s="0"/>
      <c r="R514" s="0"/>
    </row>
    <row r="515" customFormat="false" ht="12.75" hidden="false" customHeight="false" outlineLevel="0" collapsed="false">
      <c r="A515" s="70" t="n">
        <v>20</v>
      </c>
      <c r="B515" s="91" t="s">
        <v>147</v>
      </c>
      <c r="C515" s="92"/>
      <c r="D515" s="109" t="s">
        <v>290</v>
      </c>
      <c r="E515" s="93" t="s">
        <v>665</v>
      </c>
      <c r="F515" s="93" t="s">
        <v>666</v>
      </c>
      <c r="G515" s="110" t="s">
        <v>851</v>
      </c>
      <c r="H515" s="20"/>
      <c r="I515" s="20"/>
      <c r="J515" s="20"/>
      <c r="K515" s="20"/>
      <c r="L515" s="46"/>
      <c r="Q515" s="0"/>
      <c r="R515" s="0"/>
    </row>
    <row r="516" customFormat="false" ht="12.75" hidden="false" customHeight="false" outlineLevel="0" collapsed="false">
      <c r="A516" s="70" t="n">
        <v>19</v>
      </c>
      <c r="B516" s="91" t="s">
        <v>147</v>
      </c>
      <c r="C516" s="92"/>
      <c r="D516" s="109" t="s">
        <v>290</v>
      </c>
      <c r="E516" s="93" t="s">
        <v>665</v>
      </c>
      <c r="F516" s="93" t="s">
        <v>666</v>
      </c>
      <c r="G516" s="110" t="s">
        <v>851</v>
      </c>
      <c r="H516" s="20"/>
      <c r="I516" s="20"/>
      <c r="J516" s="20"/>
      <c r="K516" s="20"/>
      <c r="L516" s="46"/>
      <c r="Q516" s="0"/>
      <c r="R516" s="0"/>
    </row>
    <row r="517" customFormat="false" ht="12.75" hidden="false" customHeight="false" outlineLevel="0" collapsed="false">
      <c r="A517" s="70" t="n">
        <v>18</v>
      </c>
      <c r="B517" s="91" t="s">
        <v>147</v>
      </c>
      <c r="C517" s="92"/>
      <c r="D517" s="109" t="s">
        <v>290</v>
      </c>
      <c r="E517" s="93" t="s">
        <v>665</v>
      </c>
      <c r="F517" s="93" t="s">
        <v>666</v>
      </c>
      <c r="G517" s="110" t="s">
        <v>851</v>
      </c>
      <c r="H517" s="20"/>
      <c r="I517" s="20"/>
      <c r="J517" s="20"/>
      <c r="K517" s="20"/>
      <c r="L517" s="46"/>
      <c r="Q517" s="0"/>
      <c r="R517" s="0"/>
    </row>
    <row r="518" customFormat="false" ht="12.75" hidden="false" customHeight="false" outlineLevel="0" collapsed="false">
      <c r="A518" s="70" t="n">
        <v>17</v>
      </c>
      <c r="B518" s="91" t="s">
        <v>147</v>
      </c>
      <c r="C518" s="92"/>
      <c r="D518" s="109" t="s">
        <v>290</v>
      </c>
      <c r="E518" s="93" t="s">
        <v>665</v>
      </c>
      <c r="F518" s="93" t="s">
        <v>666</v>
      </c>
      <c r="G518" s="110" t="s">
        <v>851</v>
      </c>
      <c r="H518" s="20"/>
      <c r="I518" s="20"/>
      <c r="J518" s="20"/>
      <c r="K518" s="20"/>
      <c r="L518" s="46"/>
      <c r="Q518" s="0"/>
      <c r="R518" s="0"/>
    </row>
    <row r="519" customFormat="false" ht="12.75" hidden="false" customHeight="false" outlineLevel="0" collapsed="false">
      <c r="A519" s="70" t="n">
        <v>16</v>
      </c>
      <c r="B519" s="91" t="s">
        <v>147</v>
      </c>
      <c r="C519" s="92"/>
      <c r="D519" s="109" t="s">
        <v>290</v>
      </c>
      <c r="E519" s="93" t="s">
        <v>665</v>
      </c>
      <c r="F519" s="93" t="s">
        <v>666</v>
      </c>
      <c r="G519" s="110" t="s">
        <v>851</v>
      </c>
      <c r="H519" s="20"/>
      <c r="I519" s="20"/>
      <c r="J519" s="20"/>
      <c r="K519" s="20"/>
      <c r="L519" s="46"/>
      <c r="Q519" s="0"/>
      <c r="R519" s="0"/>
    </row>
    <row r="520" customFormat="false" ht="12.75" hidden="false" customHeight="false" outlineLevel="0" collapsed="false">
      <c r="A520" s="70" t="n">
        <v>15</v>
      </c>
      <c r="B520" s="109" t="s">
        <v>852</v>
      </c>
      <c r="C520" s="123"/>
      <c r="D520" s="109" t="s">
        <v>853</v>
      </c>
      <c r="E520" s="93" t="s">
        <v>854</v>
      </c>
      <c r="F520" s="110" t="s">
        <v>855</v>
      </c>
      <c r="G520" s="110" t="s">
        <v>856</v>
      </c>
      <c r="H520" s="20"/>
      <c r="I520" s="20"/>
      <c r="J520" s="20"/>
      <c r="K520" s="20"/>
      <c r="L520" s="46"/>
      <c r="Q520" s="0"/>
      <c r="R520" s="0"/>
    </row>
    <row r="521" customFormat="false" ht="12.75" hidden="false" customHeight="false" outlineLevel="0" collapsed="false">
      <c r="A521" s="70" t="n">
        <v>14</v>
      </c>
      <c r="B521" s="109" t="s">
        <v>852</v>
      </c>
      <c r="C521" s="123"/>
      <c r="D521" s="109" t="s">
        <v>853</v>
      </c>
      <c r="E521" s="93" t="s">
        <v>854</v>
      </c>
      <c r="F521" s="110" t="s">
        <v>855</v>
      </c>
      <c r="G521" s="110"/>
      <c r="H521" s="20"/>
      <c r="I521" s="20"/>
      <c r="J521" s="20"/>
      <c r="K521" s="20"/>
      <c r="L521" s="46"/>
      <c r="Q521" s="0"/>
      <c r="R521" s="0"/>
    </row>
    <row r="522" customFormat="false" ht="12.75" hidden="false" customHeight="false" outlineLevel="0" collapsed="false">
      <c r="A522" s="70" t="n">
        <v>13</v>
      </c>
      <c r="B522" s="109" t="s">
        <v>852</v>
      </c>
      <c r="C522" s="123"/>
      <c r="D522" s="109" t="s">
        <v>853</v>
      </c>
      <c r="E522" s="93" t="s">
        <v>854</v>
      </c>
      <c r="F522" s="110" t="s">
        <v>855</v>
      </c>
      <c r="G522" s="110"/>
      <c r="H522" s="20"/>
      <c r="I522" s="20"/>
      <c r="J522" s="20"/>
      <c r="K522" s="20"/>
      <c r="L522" s="46"/>
      <c r="Q522" s="0"/>
      <c r="R522" s="0"/>
    </row>
    <row r="523" customFormat="false" ht="12.75" hidden="false" customHeight="false" outlineLevel="0" collapsed="false">
      <c r="A523" s="70" t="n">
        <v>12</v>
      </c>
      <c r="B523" s="109" t="s">
        <v>852</v>
      </c>
      <c r="C523" s="123"/>
      <c r="D523" s="109" t="s">
        <v>853</v>
      </c>
      <c r="E523" s="93" t="s">
        <v>854</v>
      </c>
      <c r="F523" s="110" t="s">
        <v>855</v>
      </c>
      <c r="G523" s="110"/>
      <c r="H523" s="20"/>
      <c r="I523" s="20"/>
      <c r="J523" s="20"/>
      <c r="K523" s="20"/>
      <c r="L523" s="46"/>
      <c r="Q523" s="0"/>
      <c r="R523" s="0"/>
    </row>
    <row r="524" customFormat="false" ht="12.75" hidden="false" customHeight="false" outlineLevel="0" collapsed="false">
      <c r="A524" s="70" t="n">
        <v>11</v>
      </c>
      <c r="B524" s="109" t="s">
        <v>852</v>
      </c>
      <c r="C524" s="123"/>
      <c r="D524" s="109" t="s">
        <v>853</v>
      </c>
      <c r="E524" s="93" t="s">
        <v>854</v>
      </c>
      <c r="F524" s="110" t="s">
        <v>855</v>
      </c>
      <c r="G524" s="110"/>
      <c r="H524" s="20"/>
      <c r="I524" s="20"/>
      <c r="J524" s="20"/>
      <c r="K524" s="20"/>
      <c r="L524" s="46"/>
      <c r="Q524" s="0"/>
      <c r="R524" s="0"/>
    </row>
    <row r="525" customFormat="false" ht="12.75" hidden="false" customHeight="false" outlineLevel="0" collapsed="false">
      <c r="A525" s="70" t="n">
        <v>10</v>
      </c>
      <c r="B525" s="109" t="s">
        <v>852</v>
      </c>
      <c r="C525" s="123"/>
      <c r="D525" s="109" t="s">
        <v>853</v>
      </c>
      <c r="E525" s="93" t="s">
        <v>854</v>
      </c>
      <c r="F525" s="110" t="s">
        <v>855</v>
      </c>
      <c r="G525" s="110"/>
      <c r="H525" s="20"/>
      <c r="I525" s="20"/>
      <c r="J525" s="20"/>
      <c r="K525" s="20"/>
      <c r="L525" s="46"/>
      <c r="Q525" s="0"/>
      <c r="R525" s="0"/>
    </row>
    <row r="526" customFormat="false" ht="12.75" hidden="false" customHeight="false" outlineLevel="0" collapsed="false">
      <c r="A526" s="70" t="n">
        <v>9</v>
      </c>
      <c r="B526" s="109" t="s">
        <v>852</v>
      </c>
      <c r="C526" s="123"/>
      <c r="D526" s="109" t="s">
        <v>853</v>
      </c>
      <c r="E526" s="93" t="s">
        <v>854</v>
      </c>
      <c r="F526" s="110" t="s">
        <v>855</v>
      </c>
      <c r="G526" s="110"/>
      <c r="H526" s="20"/>
      <c r="I526" s="20"/>
      <c r="J526" s="20"/>
      <c r="K526" s="20"/>
      <c r="L526" s="46"/>
      <c r="Q526" s="0"/>
      <c r="R526" s="0"/>
    </row>
    <row r="527" customFormat="false" ht="12.75" hidden="false" customHeight="false" outlineLevel="0" collapsed="false">
      <c r="A527" s="70" t="n">
        <v>8</v>
      </c>
      <c r="B527" s="109" t="s">
        <v>852</v>
      </c>
      <c r="C527" s="123"/>
      <c r="D527" s="109" t="s">
        <v>853</v>
      </c>
      <c r="E527" s="93" t="s">
        <v>854</v>
      </c>
      <c r="F527" s="110" t="s">
        <v>855</v>
      </c>
      <c r="G527" s="110"/>
      <c r="H527" s="20"/>
      <c r="I527" s="20"/>
      <c r="J527" s="20"/>
      <c r="K527" s="20"/>
      <c r="L527" s="46"/>
      <c r="Q527" s="0"/>
      <c r="R527" s="0"/>
    </row>
    <row r="528" customFormat="false" ht="12.75" hidden="false" customHeight="false" outlineLevel="0" collapsed="false">
      <c r="A528" s="70" t="n">
        <v>7</v>
      </c>
      <c r="B528" s="109" t="s">
        <v>857</v>
      </c>
      <c r="C528" s="123"/>
      <c r="D528" s="109" t="s">
        <v>858</v>
      </c>
      <c r="E528" s="110" t="s">
        <v>859</v>
      </c>
      <c r="F528" s="110" t="s">
        <v>860</v>
      </c>
      <c r="G528" s="117" t="s">
        <v>861</v>
      </c>
      <c r="H528" s="20"/>
      <c r="I528" s="20"/>
      <c r="J528" s="20"/>
      <c r="K528" s="20"/>
      <c r="L528" s="46"/>
      <c r="Q528" s="0"/>
      <c r="R528" s="0"/>
    </row>
    <row r="529" customFormat="false" ht="12.75" hidden="false" customHeight="false" outlineLevel="0" collapsed="false">
      <c r="A529" s="70" t="n">
        <v>6</v>
      </c>
      <c r="B529" s="109" t="s">
        <v>857</v>
      </c>
      <c r="C529" s="123"/>
      <c r="D529" s="109" t="s">
        <v>858</v>
      </c>
      <c r="E529" s="110" t="s">
        <v>859</v>
      </c>
      <c r="F529" s="110" t="s">
        <v>860</v>
      </c>
      <c r="G529" s="117"/>
      <c r="H529" s="20"/>
      <c r="I529" s="20"/>
      <c r="J529" s="20"/>
      <c r="K529" s="20"/>
      <c r="L529" s="46"/>
      <c r="Q529" s="0"/>
      <c r="R529" s="0"/>
    </row>
    <row r="530" customFormat="false" ht="12.75" hidden="false" customHeight="false" outlineLevel="0" collapsed="false">
      <c r="A530" s="70" t="n">
        <v>5</v>
      </c>
      <c r="B530" s="109" t="s">
        <v>857</v>
      </c>
      <c r="C530" s="123"/>
      <c r="D530" s="109" t="s">
        <v>858</v>
      </c>
      <c r="E530" s="110" t="s">
        <v>859</v>
      </c>
      <c r="F530" s="110" t="s">
        <v>860</v>
      </c>
      <c r="G530" s="117"/>
      <c r="H530" s="20"/>
      <c r="I530" s="20"/>
      <c r="J530" s="20"/>
      <c r="K530" s="20"/>
      <c r="L530" s="46"/>
      <c r="Q530" s="0"/>
      <c r="R530" s="0"/>
    </row>
    <row r="531" customFormat="false" ht="12.75" hidden="false" customHeight="false" outlineLevel="0" collapsed="false">
      <c r="A531" s="70" t="n">
        <v>4</v>
      </c>
      <c r="B531" s="109" t="s">
        <v>857</v>
      </c>
      <c r="C531" s="123"/>
      <c r="D531" s="109" t="s">
        <v>858</v>
      </c>
      <c r="E531" s="110" t="s">
        <v>859</v>
      </c>
      <c r="F531" s="110" t="s">
        <v>860</v>
      </c>
      <c r="G531" s="117"/>
      <c r="H531" s="20"/>
      <c r="I531" s="20"/>
      <c r="J531" s="20"/>
      <c r="K531" s="20"/>
      <c r="L531" s="46"/>
      <c r="Q531" s="0"/>
      <c r="R531" s="0"/>
    </row>
    <row r="532" customFormat="false" ht="12.75" hidden="false" customHeight="false" outlineLevel="0" collapsed="false">
      <c r="A532" s="70" t="n">
        <v>3</v>
      </c>
      <c r="B532" s="109" t="s">
        <v>857</v>
      </c>
      <c r="C532" s="123"/>
      <c r="D532" s="109" t="s">
        <v>858</v>
      </c>
      <c r="E532" s="110" t="s">
        <v>859</v>
      </c>
      <c r="F532" s="110" t="s">
        <v>860</v>
      </c>
      <c r="G532" s="117"/>
      <c r="H532" s="20"/>
      <c r="I532" s="20"/>
      <c r="J532" s="20"/>
      <c r="K532" s="20"/>
      <c r="L532" s="46"/>
      <c r="Q532" s="0"/>
      <c r="R532" s="0"/>
    </row>
    <row r="533" customFormat="false" ht="12.75" hidden="false" customHeight="false" outlineLevel="0" collapsed="false">
      <c r="A533" s="70" t="n">
        <v>2</v>
      </c>
      <c r="B533" s="109" t="s">
        <v>857</v>
      </c>
      <c r="C533" s="123"/>
      <c r="D533" s="109" t="s">
        <v>858</v>
      </c>
      <c r="E533" s="110" t="s">
        <v>859</v>
      </c>
      <c r="F533" s="110" t="s">
        <v>860</v>
      </c>
      <c r="G533" s="117"/>
      <c r="H533" s="20"/>
      <c r="I533" s="20"/>
      <c r="J533" s="20"/>
      <c r="K533" s="20"/>
      <c r="L533" s="46"/>
      <c r="Q533" s="0"/>
      <c r="R533" s="0"/>
    </row>
    <row r="534" customFormat="false" ht="12.75" hidden="false" customHeight="false" outlineLevel="0" collapsed="false">
      <c r="A534" s="70" t="n">
        <v>1</v>
      </c>
      <c r="B534" s="109" t="s">
        <v>857</v>
      </c>
      <c r="C534" s="123"/>
      <c r="D534" s="109" t="s">
        <v>858</v>
      </c>
      <c r="E534" s="110" t="s">
        <v>859</v>
      </c>
      <c r="F534" s="110" t="s">
        <v>860</v>
      </c>
      <c r="G534" s="117"/>
      <c r="H534" s="20"/>
      <c r="I534" s="20"/>
      <c r="J534" s="20"/>
      <c r="K534" s="20"/>
      <c r="L534" s="46"/>
      <c r="Q534" s="0"/>
      <c r="R534" s="0"/>
    </row>
    <row r="535" customFormat="false" ht="13.5" hidden="false" customHeight="false" outlineLevel="0" collapsed="false">
      <c r="A535" s="81" t="n">
        <v>0</v>
      </c>
      <c r="B535" s="112" t="s">
        <v>857</v>
      </c>
      <c r="C535" s="124"/>
      <c r="D535" s="112" t="s">
        <v>858</v>
      </c>
      <c r="E535" s="117" t="s">
        <v>859</v>
      </c>
      <c r="F535" s="117" t="s">
        <v>860</v>
      </c>
      <c r="G535" s="117"/>
      <c r="H535" s="27"/>
      <c r="I535" s="27"/>
      <c r="J535" s="27"/>
      <c r="K535" s="27"/>
      <c r="L535" s="44"/>
      <c r="Q535" s="0"/>
      <c r="R535" s="0"/>
    </row>
    <row r="536" customFormat="false" ht="12.75" hidden="false" customHeight="false" outlineLevel="0" collapsed="false">
      <c r="A536" s="56"/>
      <c r="B536" s="58"/>
      <c r="C536" s="58"/>
      <c r="D536" s="59"/>
      <c r="G536" s="60"/>
      <c r="Q536" s="0"/>
      <c r="R536" s="0"/>
    </row>
    <row r="537" customFormat="false" ht="13.5" hidden="false" customHeight="false" outlineLevel="0" collapsed="false">
      <c r="A537" s="56"/>
      <c r="B537" s="57"/>
      <c r="C537" s="58"/>
      <c r="D537" s="59"/>
      <c r="G537" s="60"/>
      <c r="Q537" s="0"/>
      <c r="R537" s="0"/>
    </row>
    <row r="538" customFormat="false" ht="18" hidden="false" customHeight="false" outlineLevel="0" collapsed="false">
      <c r="A538" s="63" t="s">
        <v>68</v>
      </c>
      <c r="B538" s="66" t="s">
        <v>862</v>
      </c>
      <c r="C538" s="65"/>
      <c r="D538" s="66"/>
      <c r="E538" s="86"/>
      <c r="F538" s="86"/>
      <c r="G538" s="67"/>
      <c r="H538" s="39"/>
      <c r="I538" s="39"/>
      <c r="J538" s="39"/>
      <c r="K538" s="39"/>
      <c r="L538" s="69"/>
      <c r="Q538" s="0"/>
      <c r="R538" s="0"/>
    </row>
    <row r="539" customFormat="false" ht="12.75" hidden="false" customHeight="false" outlineLevel="0" collapsed="false">
      <c r="A539" s="70"/>
      <c r="B539" s="72"/>
      <c r="C539" s="72"/>
      <c r="D539" s="73"/>
      <c r="E539" s="32"/>
      <c r="F539" s="32"/>
      <c r="G539" s="74"/>
      <c r="H539" s="20"/>
      <c r="I539" s="20"/>
      <c r="J539" s="20"/>
      <c r="K539" s="20"/>
      <c r="L539" s="46"/>
      <c r="Q539" s="0"/>
      <c r="R539" s="0"/>
    </row>
    <row r="540" customFormat="false" ht="12.75" hidden="false" customHeight="false" outlineLevel="0" collapsed="false">
      <c r="A540" s="75" t="s">
        <v>140</v>
      </c>
      <c r="B540" s="76" t="s">
        <v>141</v>
      </c>
      <c r="C540" s="8" t="s">
        <v>142</v>
      </c>
      <c r="D540" s="73" t="s">
        <v>21</v>
      </c>
      <c r="E540" s="32" t="s">
        <v>143</v>
      </c>
      <c r="F540" s="32" t="s">
        <v>144</v>
      </c>
      <c r="G540" s="74" t="s">
        <v>145</v>
      </c>
      <c r="H540" s="20"/>
      <c r="I540" s="20"/>
      <c r="J540" s="20"/>
      <c r="K540" s="20"/>
      <c r="L540" s="46"/>
      <c r="Q540" s="0"/>
      <c r="R540" s="0"/>
    </row>
    <row r="541" customFormat="false" ht="12.75" hidden="false" customHeight="false" outlineLevel="0" collapsed="false">
      <c r="A541" s="70" t="s">
        <v>863</v>
      </c>
      <c r="B541" s="91" t="s">
        <v>147</v>
      </c>
      <c r="C541" s="92"/>
      <c r="D541" s="91" t="s">
        <v>147</v>
      </c>
      <c r="E541" s="93" t="s">
        <v>147</v>
      </c>
      <c r="F541" s="93" t="s">
        <v>147</v>
      </c>
      <c r="G541" s="93" t="s">
        <v>864</v>
      </c>
      <c r="H541" s="20"/>
      <c r="I541" s="20"/>
      <c r="J541" s="20"/>
      <c r="K541" s="20"/>
      <c r="L541" s="46"/>
      <c r="Q541" s="0"/>
      <c r="R541" s="0"/>
    </row>
    <row r="542" customFormat="false" ht="12.75" hidden="false" customHeight="false" outlineLevel="0" collapsed="false">
      <c r="A542" s="70" t="n">
        <v>3</v>
      </c>
      <c r="B542" s="91" t="s">
        <v>865</v>
      </c>
      <c r="C542" s="92"/>
      <c r="D542" s="109" t="s">
        <v>866</v>
      </c>
      <c r="E542" s="110" t="s">
        <v>867</v>
      </c>
      <c r="F542" s="110" t="s">
        <v>868</v>
      </c>
      <c r="G542" s="110" t="s">
        <v>869</v>
      </c>
      <c r="H542" s="20"/>
      <c r="I542" s="20"/>
      <c r="J542" s="20"/>
      <c r="K542" s="20"/>
      <c r="L542" s="46"/>
      <c r="Q542" s="0"/>
      <c r="R542" s="0"/>
    </row>
    <row r="543" customFormat="false" ht="12.75" hidden="false" customHeight="false" outlineLevel="0" collapsed="false">
      <c r="A543" s="70" t="n">
        <v>2</v>
      </c>
      <c r="B543" s="91" t="s">
        <v>870</v>
      </c>
      <c r="C543" s="92"/>
      <c r="D543" s="109" t="s">
        <v>871</v>
      </c>
      <c r="E543" s="126" t="s">
        <v>872</v>
      </c>
      <c r="F543" s="110" t="s">
        <v>873</v>
      </c>
      <c r="G543" s="110" t="s">
        <v>874</v>
      </c>
      <c r="H543" s="20"/>
      <c r="I543" s="20"/>
      <c r="J543" s="20"/>
      <c r="K543" s="20"/>
      <c r="L543" s="46"/>
      <c r="Q543" s="0"/>
      <c r="R543" s="0"/>
    </row>
    <row r="544" customFormat="false" ht="12.75" hidden="false" customHeight="false" outlineLevel="0" collapsed="false">
      <c r="A544" s="70" t="n">
        <v>1</v>
      </c>
      <c r="B544" s="91" t="s">
        <v>875</v>
      </c>
      <c r="C544" s="92"/>
      <c r="D544" s="109" t="s">
        <v>876</v>
      </c>
      <c r="E544" s="110" t="s">
        <v>877</v>
      </c>
      <c r="F544" s="110" t="s">
        <v>878</v>
      </c>
      <c r="G544" s="110" t="s">
        <v>879</v>
      </c>
      <c r="H544" s="20"/>
      <c r="I544" s="20"/>
      <c r="J544" s="20"/>
      <c r="K544" s="20"/>
      <c r="L544" s="46"/>
      <c r="Q544" s="0"/>
      <c r="R544" s="0"/>
    </row>
    <row r="545" customFormat="false" ht="13.5" hidden="false" customHeight="false" outlineLevel="0" collapsed="false">
      <c r="A545" s="81" t="n">
        <v>0</v>
      </c>
      <c r="B545" s="97" t="s">
        <v>880</v>
      </c>
      <c r="C545" s="98" t="s">
        <v>192</v>
      </c>
      <c r="D545" s="112" t="s">
        <v>881</v>
      </c>
      <c r="E545" s="127" t="s">
        <v>882</v>
      </c>
      <c r="F545" s="117" t="s">
        <v>883</v>
      </c>
      <c r="G545" s="117" t="s">
        <v>884</v>
      </c>
      <c r="H545" s="27"/>
      <c r="I545" s="27"/>
      <c r="J545" s="27"/>
      <c r="K545" s="27"/>
      <c r="L545" s="44"/>
      <c r="Q545" s="0"/>
      <c r="R545" s="0"/>
    </row>
    <row r="546" customFormat="false" ht="12.75" hidden="false" customHeight="false" outlineLevel="0" collapsed="false">
      <c r="A546" s="56"/>
      <c r="B546" s="58"/>
      <c r="C546" s="58"/>
      <c r="D546" s="59"/>
      <c r="G546" s="60"/>
      <c r="Q546" s="0"/>
      <c r="R546" s="0"/>
    </row>
    <row r="547" customFormat="false" ht="13.5" hidden="false" customHeight="false" outlineLevel="0" collapsed="false">
      <c r="A547" s="56"/>
      <c r="B547" s="57"/>
      <c r="C547" s="58"/>
      <c r="D547" s="59"/>
      <c r="G547" s="60"/>
      <c r="Q547" s="0"/>
      <c r="R547" s="0"/>
    </row>
    <row r="548" customFormat="false" ht="18" hidden="false" customHeight="false" outlineLevel="0" collapsed="false">
      <c r="A548" s="63" t="s">
        <v>69</v>
      </c>
      <c r="B548" s="66" t="s">
        <v>885</v>
      </c>
      <c r="C548" s="65"/>
      <c r="D548" s="66"/>
      <c r="E548" s="86"/>
      <c r="F548" s="86"/>
      <c r="G548" s="67"/>
      <c r="H548" s="39"/>
      <c r="I548" s="39"/>
      <c r="J548" s="39"/>
      <c r="K548" s="39"/>
      <c r="L548" s="69"/>
      <c r="Q548" s="0"/>
      <c r="R548" s="0"/>
    </row>
    <row r="549" customFormat="false" ht="12.75" hidden="false" customHeight="false" outlineLevel="0" collapsed="false">
      <c r="A549" s="70"/>
      <c r="B549" s="72"/>
      <c r="C549" s="72"/>
      <c r="D549" s="73"/>
      <c r="E549" s="32"/>
      <c r="F549" s="32"/>
      <c r="G549" s="74"/>
      <c r="H549" s="20"/>
      <c r="I549" s="20"/>
      <c r="J549" s="20"/>
      <c r="K549" s="20"/>
      <c r="L549" s="46"/>
      <c r="Q549" s="0"/>
      <c r="R549" s="0"/>
    </row>
    <row r="550" customFormat="false" ht="12.75" hidden="false" customHeight="false" outlineLevel="0" collapsed="false">
      <c r="A550" s="75" t="s">
        <v>140</v>
      </c>
      <c r="B550" s="76" t="s">
        <v>141</v>
      </c>
      <c r="C550" s="8" t="s">
        <v>142</v>
      </c>
      <c r="D550" s="73" t="s">
        <v>21</v>
      </c>
      <c r="E550" s="32" t="s">
        <v>143</v>
      </c>
      <c r="F550" s="32" t="s">
        <v>144</v>
      </c>
      <c r="G550" s="74" t="s">
        <v>145</v>
      </c>
      <c r="H550" s="20"/>
      <c r="I550" s="20"/>
      <c r="J550" s="20"/>
      <c r="K550" s="20"/>
      <c r="L550" s="46"/>
      <c r="Q550" s="0"/>
      <c r="R550" s="0"/>
    </row>
    <row r="551" customFormat="false" ht="12.75" hidden="false" customHeight="false" outlineLevel="0" collapsed="false">
      <c r="A551" s="70" t="s">
        <v>886</v>
      </c>
      <c r="B551" s="109" t="s">
        <v>887</v>
      </c>
      <c r="C551" s="123"/>
      <c r="D551" s="109" t="s">
        <v>887</v>
      </c>
      <c r="E551" s="32"/>
      <c r="F551" s="32"/>
      <c r="G551" s="110" t="s">
        <v>888</v>
      </c>
      <c r="H551" s="20"/>
      <c r="I551" s="20"/>
      <c r="J551" s="20"/>
      <c r="K551" s="20"/>
      <c r="L551" s="46"/>
      <c r="Q551" s="0"/>
      <c r="R551" s="0"/>
    </row>
    <row r="552" customFormat="false" ht="12.75" hidden="false" customHeight="false" outlineLevel="0" collapsed="false">
      <c r="A552" s="70" t="s">
        <v>889</v>
      </c>
      <c r="B552" s="109" t="s">
        <v>890</v>
      </c>
      <c r="C552" s="123"/>
      <c r="D552" s="109" t="s">
        <v>890</v>
      </c>
      <c r="E552" s="32"/>
      <c r="F552" s="32"/>
      <c r="G552" s="110" t="s">
        <v>891</v>
      </c>
      <c r="H552" s="20"/>
      <c r="I552" s="20"/>
      <c r="J552" s="20"/>
      <c r="K552" s="20"/>
      <c r="L552" s="46"/>
      <c r="Q552" s="0"/>
      <c r="R552" s="0"/>
    </row>
    <row r="553" customFormat="false" ht="12.75" hidden="false" customHeight="false" outlineLevel="0" collapsed="false">
      <c r="A553" s="70" t="s">
        <v>889</v>
      </c>
      <c r="B553" s="109" t="s">
        <v>892</v>
      </c>
      <c r="C553" s="123"/>
      <c r="D553" s="109" t="s">
        <v>892</v>
      </c>
      <c r="E553" s="32"/>
      <c r="F553" s="32"/>
      <c r="G553" s="110" t="s">
        <v>893</v>
      </c>
      <c r="H553" s="20"/>
      <c r="I553" s="20"/>
      <c r="J553" s="20"/>
      <c r="K553" s="20"/>
      <c r="L553" s="46"/>
      <c r="Q553" s="0"/>
      <c r="R553" s="0"/>
    </row>
    <row r="554" customFormat="false" ht="12.75" hidden="false" customHeight="false" outlineLevel="0" collapsed="false">
      <c r="A554" s="70" t="s">
        <v>889</v>
      </c>
      <c r="B554" s="109" t="s">
        <v>894</v>
      </c>
      <c r="C554" s="123"/>
      <c r="D554" s="109" t="s">
        <v>894</v>
      </c>
      <c r="E554" s="32"/>
      <c r="F554" s="32"/>
      <c r="G554" s="110" t="s">
        <v>895</v>
      </c>
      <c r="H554" s="20"/>
      <c r="I554" s="20"/>
      <c r="J554" s="20"/>
      <c r="K554" s="20"/>
      <c r="L554" s="46"/>
      <c r="Q554" s="0"/>
      <c r="R554" s="0"/>
    </row>
    <row r="555" customFormat="false" ht="12.75" hidden="false" customHeight="false" outlineLevel="0" collapsed="false">
      <c r="A555" s="70" t="s">
        <v>889</v>
      </c>
      <c r="B555" s="109" t="s">
        <v>896</v>
      </c>
      <c r="C555" s="123"/>
      <c r="D555" s="109" t="s">
        <v>896</v>
      </c>
      <c r="E555" s="32"/>
      <c r="F555" s="32"/>
      <c r="G555" s="110" t="s">
        <v>897</v>
      </c>
      <c r="H555" s="20"/>
      <c r="I555" s="20"/>
      <c r="J555" s="20"/>
      <c r="K555" s="20"/>
      <c r="L555" s="46"/>
      <c r="Q555" s="0"/>
      <c r="R555" s="0"/>
    </row>
    <row r="556" customFormat="false" ht="12.75" hidden="false" customHeight="false" outlineLevel="0" collapsed="false">
      <c r="A556" s="70" t="s">
        <v>898</v>
      </c>
      <c r="B556" s="109" t="s">
        <v>899</v>
      </c>
      <c r="C556" s="123"/>
      <c r="D556" s="109" t="s">
        <v>899</v>
      </c>
      <c r="E556" s="32"/>
      <c r="F556" s="32"/>
      <c r="G556" s="110" t="s">
        <v>900</v>
      </c>
      <c r="H556" s="20"/>
      <c r="I556" s="20"/>
      <c r="J556" s="20"/>
      <c r="K556" s="20"/>
      <c r="L556" s="46"/>
      <c r="Q556" s="0"/>
      <c r="R556" s="0"/>
    </row>
    <row r="557" customFormat="false" ht="13.5" hidden="false" customHeight="false" outlineLevel="0" collapsed="false">
      <c r="A557" s="81" t="s">
        <v>898</v>
      </c>
      <c r="B557" s="112" t="s">
        <v>901</v>
      </c>
      <c r="C557" s="124"/>
      <c r="D557" s="112" t="s">
        <v>901</v>
      </c>
      <c r="E557" s="100"/>
      <c r="F557" s="100"/>
      <c r="G557" s="117" t="s">
        <v>902</v>
      </c>
      <c r="H557" s="27"/>
      <c r="I557" s="27"/>
      <c r="J557" s="27"/>
      <c r="K557" s="27"/>
      <c r="L557" s="44"/>
      <c r="Q557" s="0"/>
      <c r="R557" s="0"/>
    </row>
    <row r="558" customFormat="false" ht="12.75" hidden="false" customHeight="false" outlineLevel="0" collapsed="false">
      <c r="A558" s="56"/>
      <c r="B558" s="58"/>
      <c r="C558" s="58"/>
      <c r="D558" s="59"/>
      <c r="G558" s="60"/>
      <c r="Q558" s="0"/>
      <c r="R558" s="0"/>
    </row>
    <row r="559" customFormat="false" ht="12.75" hidden="false" customHeight="false" outlineLevel="0" collapsed="false">
      <c r="A559" s="56"/>
      <c r="B559" s="58"/>
      <c r="C559" s="58"/>
      <c r="D559" s="59"/>
      <c r="G559" s="60"/>
      <c r="Q559" s="0"/>
      <c r="R559" s="0"/>
    </row>
    <row r="560" customFormat="false" ht="25.5" hidden="false" customHeight="false" outlineLevel="0" collapsed="false">
      <c r="A560" s="128" t="s">
        <v>903</v>
      </c>
      <c r="B560" s="58"/>
      <c r="C560" s="58"/>
      <c r="D560" s="59"/>
      <c r="G560" s="60"/>
      <c r="Q560" s="0"/>
      <c r="R560" s="0"/>
    </row>
    <row r="561" customFormat="false" ht="12.75" hidden="false" customHeight="false" outlineLevel="0" collapsed="false">
      <c r="Q561" s="0"/>
      <c r="R561" s="0"/>
    </row>
    <row r="562" customFormat="false" ht="13.5" hidden="false" customHeight="false" outlineLevel="0" collapsed="false">
      <c r="Q562" s="0"/>
      <c r="R562" s="0"/>
    </row>
    <row r="563" customFormat="false" ht="18" hidden="false" customHeight="false" outlineLevel="0" collapsed="false">
      <c r="A563" s="129" t="s">
        <v>904</v>
      </c>
      <c r="B563" s="130"/>
      <c r="C563" s="130"/>
      <c r="D563" s="131"/>
      <c r="E563" s="132"/>
      <c r="F563" s="132"/>
      <c r="G563" s="132"/>
      <c r="H563" s="39"/>
      <c r="I563" s="39"/>
      <c r="J563" s="39"/>
      <c r="K563" s="39"/>
      <c r="L563" s="69"/>
      <c r="Q563" s="0"/>
      <c r="R563" s="0"/>
    </row>
    <row r="564" customFormat="false" ht="12.75" hidden="false" customHeight="false" outlineLevel="0" collapsed="false">
      <c r="A564" s="48"/>
      <c r="B564" s="133"/>
      <c r="C564" s="20"/>
      <c r="D564" s="96"/>
      <c r="E564" s="32"/>
      <c r="F564" s="32"/>
      <c r="G564" s="32"/>
      <c r="H564" s="20"/>
      <c r="I564" s="20"/>
      <c r="J564" s="20"/>
      <c r="K564" s="20"/>
      <c r="L564" s="46"/>
      <c r="Q564" s="0"/>
      <c r="R564" s="0"/>
    </row>
    <row r="565" customFormat="false" ht="12.75" hidden="false" customHeight="false" outlineLevel="0" collapsed="false">
      <c r="A565" s="134" t="s">
        <v>140</v>
      </c>
      <c r="B565" s="62" t="s">
        <v>141</v>
      </c>
      <c r="C565" s="8" t="s">
        <v>142</v>
      </c>
      <c r="D565" s="96"/>
      <c r="E565" s="32" t="s">
        <v>143</v>
      </c>
      <c r="F565" s="32" t="s">
        <v>144</v>
      </c>
      <c r="G565" s="77" t="s">
        <v>905</v>
      </c>
      <c r="H565" s="20"/>
      <c r="I565" s="20"/>
      <c r="J565" s="20"/>
      <c r="K565" s="20"/>
      <c r="L565" s="46"/>
      <c r="Q565" s="0"/>
      <c r="R565" s="0"/>
    </row>
    <row r="566" customFormat="false" ht="12.75" hidden="false" customHeight="false" outlineLevel="0" collapsed="false">
      <c r="A566" s="135" t="n">
        <v>15</v>
      </c>
      <c r="B566" s="136" t="s">
        <v>906</v>
      </c>
      <c r="C566" s="14" t="s">
        <v>907</v>
      </c>
      <c r="D566" s="96"/>
      <c r="E566" s="32" t="s">
        <v>908</v>
      </c>
      <c r="F566" s="32" t="s">
        <v>909</v>
      </c>
      <c r="G566" s="32" t="s">
        <v>910</v>
      </c>
      <c r="H566" s="20"/>
      <c r="I566" s="20"/>
      <c r="J566" s="20"/>
      <c r="K566" s="20"/>
      <c r="L566" s="46"/>
      <c r="Q566" s="0"/>
      <c r="R566" s="0"/>
    </row>
    <row r="567" customFormat="false" ht="12.75" hidden="false" customHeight="false" outlineLevel="0" collapsed="false">
      <c r="A567" s="135" t="n">
        <v>14</v>
      </c>
      <c r="B567" s="136" t="s">
        <v>911</v>
      </c>
      <c r="C567" s="14" t="s">
        <v>912</v>
      </c>
      <c r="D567" s="96"/>
      <c r="E567" s="32" t="s">
        <v>908</v>
      </c>
      <c r="F567" s="32" t="s">
        <v>913</v>
      </c>
      <c r="G567" s="32" t="s">
        <v>914</v>
      </c>
      <c r="H567" s="20"/>
      <c r="I567" s="20"/>
      <c r="J567" s="20"/>
      <c r="K567" s="20"/>
      <c r="L567" s="46"/>
      <c r="Q567" s="0"/>
      <c r="R567" s="0"/>
    </row>
    <row r="568" customFormat="false" ht="12.75" hidden="false" customHeight="false" outlineLevel="0" collapsed="false">
      <c r="A568" s="135" t="n">
        <v>13</v>
      </c>
      <c r="B568" s="136" t="s">
        <v>915</v>
      </c>
      <c r="C568" s="14" t="s">
        <v>916</v>
      </c>
      <c r="D568" s="96"/>
      <c r="E568" s="32" t="s">
        <v>917</v>
      </c>
      <c r="F568" s="32" t="s">
        <v>918</v>
      </c>
      <c r="G568" s="32" t="s">
        <v>919</v>
      </c>
      <c r="H568" s="20"/>
      <c r="I568" s="20"/>
      <c r="J568" s="20"/>
      <c r="K568" s="20"/>
      <c r="L568" s="46"/>
      <c r="Q568" s="0"/>
      <c r="R568" s="0"/>
    </row>
    <row r="569" customFormat="false" ht="12.75" hidden="false" customHeight="false" outlineLevel="0" collapsed="false">
      <c r="A569" s="135" t="n">
        <v>12</v>
      </c>
      <c r="B569" s="136" t="s">
        <v>920</v>
      </c>
      <c r="C569" s="14" t="s">
        <v>916</v>
      </c>
      <c r="D569" s="96"/>
      <c r="E569" s="32" t="s">
        <v>921</v>
      </c>
      <c r="F569" s="32" t="s">
        <v>922</v>
      </c>
      <c r="G569" s="32" t="s">
        <v>923</v>
      </c>
      <c r="H569" s="20"/>
      <c r="I569" s="20"/>
      <c r="J569" s="20"/>
      <c r="K569" s="20"/>
      <c r="L569" s="46"/>
      <c r="Q569" s="0"/>
      <c r="R569" s="0"/>
    </row>
    <row r="570" customFormat="false" ht="12.75" hidden="false" customHeight="false" outlineLevel="0" collapsed="false">
      <c r="A570" s="135" t="n">
        <v>11</v>
      </c>
      <c r="B570" s="136" t="s">
        <v>924</v>
      </c>
      <c r="C570" s="14" t="s">
        <v>916</v>
      </c>
      <c r="D570" s="96"/>
      <c r="E570" s="32" t="s">
        <v>908</v>
      </c>
      <c r="F570" s="32" t="s">
        <v>925</v>
      </c>
      <c r="G570" s="32" t="s">
        <v>926</v>
      </c>
      <c r="H570" s="20"/>
      <c r="I570" s="20"/>
      <c r="J570" s="20"/>
      <c r="K570" s="20"/>
      <c r="L570" s="46"/>
      <c r="Q570" s="0"/>
      <c r="R570" s="0"/>
    </row>
    <row r="571" customFormat="false" ht="12.75" hidden="false" customHeight="false" outlineLevel="0" collapsed="false">
      <c r="A571" s="135" t="n">
        <v>10</v>
      </c>
      <c r="B571" s="136" t="s">
        <v>927</v>
      </c>
      <c r="C571" s="14" t="s">
        <v>916</v>
      </c>
      <c r="D571" s="96"/>
      <c r="E571" s="32" t="s">
        <v>908</v>
      </c>
      <c r="F571" s="32" t="s">
        <v>928</v>
      </c>
      <c r="G571" s="32" t="s">
        <v>929</v>
      </c>
      <c r="H571" s="20"/>
      <c r="I571" s="20"/>
      <c r="J571" s="20"/>
      <c r="K571" s="20"/>
      <c r="L571" s="46"/>
      <c r="Q571" s="0"/>
      <c r="R571" s="0"/>
    </row>
    <row r="572" customFormat="false" ht="12.75" hidden="false" customHeight="false" outlineLevel="0" collapsed="false">
      <c r="A572" s="135" t="n">
        <v>9</v>
      </c>
      <c r="B572" s="136" t="s">
        <v>930</v>
      </c>
      <c r="C572" s="14" t="s">
        <v>907</v>
      </c>
      <c r="D572" s="96"/>
      <c r="E572" s="32" t="s">
        <v>908</v>
      </c>
      <c r="F572" s="32" t="s">
        <v>931</v>
      </c>
      <c r="G572" s="32" t="s">
        <v>932</v>
      </c>
      <c r="H572" s="20"/>
      <c r="I572" s="20"/>
      <c r="J572" s="20"/>
      <c r="K572" s="20"/>
      <c r="L572" s="46"/>
      <c r="Q572" s="0"/>
      <c r="R572" s="0"/>
    </row>
    <row r="573" customFormat="false" ht="39" hidden="false" customHeight="true" outlineLevel="0" collapsed="false">
      <c r="A573" s="135" t="n">
        <v>8</v>
      </c>
      <c r="B573" s="136" t="s">
        <v>933</v>
      </c>
      <c r="C573" s="14" t="s">
        <v>912</v>
      </c>
      <c r="D573" s="96"/>
      <c r="E573" s="32" t="s">
        <v>934</v>
      </c>
      <c r="F573" s="32" t="s">
        <v>935</v>
      </c>
      <c r="G573" s="32" t="s">
        <v>936</v>
      </c>
      <c r="H573" s="20"/>
      <c r="I573" s="20"/>
      <c r="J573" s="20"/>
      <c r="K573" s="20"/>
      <c r="L573" s="46"/>
      <c r="Q573" s="0"/>
      <c r="R573" s="0"/>
    </row>
    <row r="574" customFormat="false" ht="12.75" hidden="false" customHeight="false" outlineLevel="0" collapsed="false">
      <c r="A574" s="135" t="n">
        <v>7</v>
      </c>
      <c r="B574" s="136" t="s">
        <v>937</v>
      </c>
      <c r="C574" s="14" t="s">
        <v>938</v>
      </c>
      <c r="D574" s="96"/>
      <c r="E574" s="32" t="s">
        <v>939</v>
      </c>
      <c r="F574" s="32" t="s">
        <v>940</v>
      </c>
      <c r="G574" s="32" t="s">
        <v>941</v>
      </c>
      <c r="H574" s="20"/>
      <c r="I574" s="20"/>
      <c r="J574" s="20"/>
      <c r="K574" s="20"/>
      <c r="L574" s="46"/>
      <c r="Q574" s="0"/>
      <c r="R574" s="0"/>
    </row>
    <row r="575" customFormat="false" ht="12.75" hidden="false" customHeight="false" outlineLevel="0" collapsed="false">
      <c r="A575" s="135" t="n">
        <v>6</v>
      </c>
      <c r="B575" s="136" t="s">
        <v>942</v>
      </c>
      <c r="C575" s="14" t="s">
        <v>192</v>
      </c>
      <c r="D575" s="96"/>
      <c r="E575" s="32" t="s">
        <v>943</v>
      </c>
      <c r="F575" s="32" t="s">
        <v>944</v>
      </c>
      <c r="G575" s="32" t="s">
        <v>945</v>
      </c>
      <c r="H575" s="20"/>
      <c r="I575" s="20"/>
      <c r="J575" s="20"/>
      <c r="K575" s="20"/>
      <c r="L575" s="46"/>
      <c r="Q575" s="0"/>
      <c r="R575" s="0"/>
    </row>
    <row r="576" customFormat="false" ht="12.75" hidden="false" customHeight="false" outlineLevel="0" collapsed="false">
      <c r="A576" s="135" t="n">
        <v>5</v>
      </c>
      <c r="B576" s="136" t="s">
        <v>942</v>
      </c>
      <c r="C576" s="14" t="s">
        <v>192</v>
      </c>
      <c r="D576" s="96"/>
      <c r="E576" s="32" t="s">
        <v>943</v>
      </c>
      <c r="F576" s="32" t="s">
        <v>944</v>
      </c>
      <c r="G576" s="32" t="s">
        <v>946</v>
      </c>
      <c r="H576" s="20"/>
      <c r="I576" s="20"/>
      <c r="J576" s="20"/>
      <c r="K576" s="20"/>
      <c r="L576" s="46"/>
      <c r="Q576" s="0"/>
      <c r="R576" s="0"/>
    </row>
    <row r="577" customFormat="false" ht="12.75" hidden="false" customHeight="false" outlineLevel="0" collapsed="false">
      <c r="A577" s="135" t="n">
        <v>4</v>
      </c>
      <c r="B577" s="136" t="s">
        <v>942</v>
      </c>
      <c r="C577" s="14" t="s">
        <v>192</v>
      </c>
      <c r="D577" s="96"/>
      <c r="E577" s="32" t="s">
        <v>943</v>
      </c>
      <c r="F577" s="32" t="s">
        <v>944</v>
      </c>
      <c r="G577" s="32" t="s">
        <v>947</v>
      </c>
      <c r="H577" s="20"/>
      <c r="I577" s="20"/>
      <c r="J577" s="20"/>
      <c r="K577" s="20"/>
      <c r="L577" s="46"/>
      <c r="Q577" s="0"/>
      <c r="R577" s="0"/>
    </row>
    <row r="578" customFormat="false" ht="12.75" hidden="false" customHeight="false" outlineLevel="0" collapsed="false">
      <c r="A578" s="135" t="n">
        <v>3</v>
      </c>
      <c r="B578" s="136" t="s">
        <v>942</v>
      </c>
      <c r="C578" s="14" t="s">
        <v>192</v>
      </c>
      <c r="D578" s="96"/>
      <c r="E578" s="32" t="s">
        <v>943</v>
      </c>
      <c r="F578" s="32" t="s">
        <v>944</v>
      </c>
      <c r="G578" s="32" t="s">
        <v>948</v>
      </c>
      <c r="H578" s="20"/>
      <c r="I578" s="20"/>
      <c r="J578" s="20"/>
      <c r="K578" s="20"/>
      <c r="L578" s="46"/>
      <c r="Q578" s="0"/>
      <c r="R578" s="0"/>
    </row>
    <row r="579" customFormat="false" ht="12.75" hidden="false" customHeight="false" outlineLevel="0" collapsed="false">
      <c r="A579" s="135" t="n">
        <v>2</v>
      </c>
      <c r="B579" s="136" t="s">
        <v>942</v>
      </c>
      <c r="C579" s="14" t="s">
        <v>192</v>
      </c>
      <c r="D579" s="96"/>
      <c r="E579" s="32" t="s">
        <v>943</v>
      </c>
      <c r="F579" s="32" t="s">
        <v>944</v>
      </c>
      <c r="G579" s="32" t="s">
        <v>949</v>
      </c>
      <c r="H579" s="20"/>
      <c r="I579" s="20"/>
      <c r="J579" s="20"/>
      <c r="K579" s="20"/>
      <c r="L579" s="46"/>
      <c r="Q579" s="0"/>
      <c r="R579" s="0"/>
    </row>
    <row r="580" customFormat="false" ht="12.75" hidden="false" customHeight="false" outlineLevel="0" collapsed="false">
      <c r="A580" s="135" t="n">
        <v>1</v>
      </c>
      <c r="B580" s="136" t="s">
        <v>942</v>
      </c>
      <c r="C580" s="14" t="s">
        <v>192</v>
      </c>
      <c r="D580" s="96"/>
      <c r="E580" s="32" t="s">
        <v>943</v>
      </c>
      <c r="F580" s="32" t="s">
        <v>944</v>
      </c>
      <c r="G580" s="32" t="s">
        <v>950</v>
      </c>
      <c r="H580" s="20"/>
      <c r="I580" s="20"/>
      <c r="J580" s="20"/>
      <c r="K580" s="20"/>
      <c r="L580" s="46"/>
      <c r="Q580" s="0"/>
      <c r="R580" s="0"/>
    </row>
    <row r="581" customFormat="false" ht="13.5" hidden="false" customHeight="false" outlineLevel="0" collapsed="false">
      <c r="A581" s="137" t="n">
        <v>0</v>
      </c>
      <c r="B581" s="138" t="s">
        <v>942</v>
      </c>
      <c r="C581" s="139" t="s">
        <v>192</v>
      </c>
      <c r="D581" s="140"/>
      <c r="E581" s="100" t="s">
        <v>943</v>
      </c>
      <c r="F581" s="100" t="s">
        <v>944</v>
      </c>
      <c r="G581" s="100" t="s">
        <v>951</v>
      </c>
      <c r="H581" s="27"/>
      <c r="I581" s="27"/>
      <c r="J581" s="27"/>
      <c r="K581" s="27"/>
      <c r="L581" s="44"/>
      <c r="Q581" s="0"/>
      <c r="R581" s="0"/>
    </row>
    <row r="582" customFormat="false" ht="12.75" hidden="false" customHeight="false" outlineLevel="0" collapsed="false">
      <c r="Q582" s="0"/>
      <c r="R582" s="0"/>
    </row>
    <row r="583" customFormat="false" ht="13.5" hidden="false" customHeight="false" outlineLevel="0" collapsed="false">
      <c r="B583" s="141"/>
      <c r="Q583" s="0"/>
      <c r="R583" s="0"/>
    </row>
    <row r="584" customFormat="false" ht="18" hidden="false" customHeight="false" outlineLevel="0" collapsed="false">
      <c r="A584" s="142" t="s">
        <v>952</v>
      </c>
      <c r="B584" s="130"/>
      <c r="C584" s="39"/>
      <c r="D584" s="143"/>
      <c r="E584" s="86"/>
      <c r="F584" s="86"/>
      <c r="G584" s="86"/>
      <c r="H584" s="39"/>
      <c r="I584" s="39"/>
      <c r="J584" s="39"/>
      <c r="K584" s="39"/>
      <c r="L584" s="69"/>
      <c r="Q584" s="0"/>
      <c r="R584" s="0"/>
    </row>
    <row r="585" customFormat="false" ht="12.75" hidden="false" customHeight="false" outlineLevel="0" collapsed="false">
      <c r="A585" s="134" t="s">
        <v>140</v>
      </c>
      <c r="B585" s="62" t="s">
        <v>141</v>
      </c>
      <c r="C585" s="8" t="s">
        <v>142</v>
      </c>
      <c r="D585" s="96"/>
      <c r="E585" s="32" t="s">
        <v>143</v>
      </c>
      <c r="F585" s="32" t="s">
        <v>144</v>
      </c>
      <c r="G585" s="77" t="s">
        <v>905</v>
      </c>
      <c r="H585" s="20"/>
      <c r="I585" s="20"/>
      <c r="J585" s="20"/>
      <c r="K585" s="20"/>
      <c r="L585" s="46"/>
      <c r="Q585" s="0"/>
      <c r="R585" s="0"/>
    </row>
    <row r="586" customFormat="false" ht="12.75" hidden="false" customHeight="false" outlineLevel="0" collapsed="false">
      <c r="A586" s="135" t="n">
        <v>15</v>
      </c>
      <c r="B586" s="136" t="s">
        <v>953</v>
      </c>
      <c r="C586" s="14" t="s">
        <v>954</v>
      </c>
      <c r="D586" s="96"/>
      <c r="E586" s="32" t="s">
        <v>955</v>
      </c>
      <c r="F586" s="32" t="s">
        <v>956</v>
      </c>
      <c r="G586" s="32" t="s">
        <v>957</v>
      </c>
      <c r="H586" s="20"/>
      <c r="I586" s="20"/>
      <c r="J586" s="20"/>
      <c r="K586" s="20"/>
      <c r="L586" s="46"/>
      <c r="Q586" s="0"/>
      <c r="R586" s="0"/>
    </row>
    <row r="587" customFormat="false" ht="12.75" hidden="false" customHeight="false" outlineLevel="0" collapsed="false">
      <c r="A587" s="135" t="n">
        <v>14</v>
      </c>
      <c r="B587" s="136" t="s">
        <v>958</v>
      </c>
      <c r="C587" s="14" t="s">
        <v>954</v>
      </c>
      <c r="D587" s="96"/>
      <c r="E587" s="32" t="s">
        <v>959</v>
      </c>
      <c r="F587" s="32" t="s">
        <v>960</v>
      </c>
      <c r="G587" s="32" t="s">
        <v>961</v>
      </c>
      <c r="H587" s="20"/>
      <c r="I587" s="20"/>
      <c r="J587" s="20"/>
      <c r="K587" s="20"/>
      <c r="L587" s="46"/>
      <c r="Q587" s="0"/>
      <c r="R587" s="0"/>
    </row>
    <row r="588" customFormat="false" ht="12.75" hidden="false" customHeight="false" outlineLevel="0" collapsed="false">
      <c r="A588" s="135" t="n">
        <v>13</v>
      </c>
      <c r="B588" s="136" t="s">
        <v>962</v>
      </c>
      <c r="C588" s="14" t="s">
        <v>954</v>
      </c>
      <c r="D588" s="96"/>
      <c r="E588" s="32" t="s">
        <v>963</v>
      </c>
      <c r="F588" s="32" t="s">
        <v>964</v>
      </c>
      <c r="G588" s="32" t="s">
        <v>965</v>
      </c>
      <c r="H588" s="20"/>
      <c r="I588" s="20"/>
      <c r="J588" s="20"/>
      <c r="K588" s="20"/>
      <c r="L588" s="46"/>
      <c r="Q588" s="0"/>
      <c r="R588" s="0"/>
    </row>
    <row r="589" customFormat="false" ht="12.75" hidden="false" customHeight="false" outlineLevel="0" collapsed="false">
      <c r="A589" s="135" t="n">
        <v>12</v>
      </c>
      <c r="B589" s="136" t="s">
        <v>966</v>
      </c>
      <c r="C589" s="14" t="s">
        <v>954</v>
      </c>
      <c r="D589" s="96"/>
      <c r="E589" s="32" t="s">
        <v>967</v>
      </c>
      <c r="F589" s="32" t="s">
        <v>968</v>
      </c>
      <c r="G589" s="32" t="s">
        <v>969</v>
      </c>
      <c r="H589" s="20"/>
      <c r="I589" s="20"/>
      <c r="J589" s="20"/>
      <c r="K589" s="20"/>
      <c r="L589" s="46"/>
      <c r="Q589" s="0"/>
      <c r="R589" s="0"/>
    </row>
    <row r="590" customFormat="false" ht="12.75" hidden="false" customHeight="false" outlineLevel="0" collapsed="false">
      <c r="A590" s="135" t="n">
        <v>11</v>
      </c>
      <c r="B590" s="136" t="s">
        <v>970</v>
      </c>
      <c r="C590" s="14" t="s">
        <v>954</v>
      </c>
      <c r="D590" s="96"/>
      <c r="E590" s="32" t="s">
        <v>971</v>
      </c>
      <c r="F590" s="32" t="s">
        <v>972</v>
      </c>
      <c r="G590" s="32" t="s">
        <v>973</v>
      </c>
      <c r="H590" s="20"/>
      <c r="I590" s="20"/>
      <c r="J590" s="20"/>
      <c r="K590" s="20"/>
      <c r="L590" s="46"/>
      <c r="Q590" s="0"/>
      <c r="R590" s="0"/>
    </row>
    <row r="591" customFormat="false" ht="12.75" hidden="false" customHeight="false" outlineLevel="0" collapsed="false">
      <c r="A591" s="135" t="n">
        <v>10</v>
      </c>
      <c r="B591" s="136" t="s">
        <v>942</v>
      </c>
      <c r="C591" s="14" t="s">
        <v>192</v>
      </c>
      <c r="D591" s="96"/>
      <c r="E591" s="32" t="s">
        <v>974</v>
      </c>
      <c r="F591" s="32" t="s">
        <v>975</v>
      </c>
      <c r="G591" s="32" t="s">
        <v>976</v>
      </c>
      <c r="H591" s="20"/>
      <c r="I591" s="20"/>
      <c r="J591" s="20"/>
      <c r="K591" s="20"/>
      <c r="L591" s="46"/>
      <c r="Q591" s="0"/>
      <c r="R591" s="0"/>
    </row>
    <row r="592" customFormat="false" ht="12.75" hidden="false" customHeight="false" outlineLevel="0" collapsed="false">
      <c r="A592" s="135" t="n">
        <v>9</v>
      </c>
      <c r="B592" s="136" t="s">
        <v>942</v>
      </c>
      <c r="C592" s="14" t="s">
        <v>192</v>
      </c>
      <c r="D592" s="96"/>
      <c r="E592" s="32" t="s">
        <v>974</v>
      </c>
      <c r="F592" s="32" t="s">
        <v>975</v>
      </c>
      <c r="G592" s="32" t="s">
        <v>977</v>
      </c>
      <c r="H592" s="20"/>
      <c r="I592" s="20"/>
      <c r="J592" s="20"/>
      <c r="K592" s="20"/>
      <c r="L592" s="46"/>
      <c r="Q592" s="0"/>
      <c r="R592" s="0"/>
    </row>
    <row r="593" customFormat="false" ht="12.75" hidden="false" customHeight="false" outlineLevel="0" collapsed="false">
      <c r="A593" s="135" t="n">
        <v>8</v>
      </c>
      <c r="B593" s="136" t="s">
        <v>942</v>
      </c>
      <c r="C593" s="14" t="s">
        <v>192</v>
      </c>
      <c r="D593" s="96"/>
      <c r="E593" s="32" t="s">
        <v>974</v>
      </c>
      <c r="F593" s="32" t="s">
        <v>975</v>
      </c>
      <c r="G593" s="32" t="s">
        <v>978</v>
      </c>
      <c r="H593" s="20"/>
      <c r="I593" s="20"/>
      <c r="J593" s="20"/>
      <c r="K593" s="20"/>
      <c r="L593" s="46"/>
      <c r="Q593" s="0"/>
      <c r="R593" s="0"/>
    </row>
    <row r="594" customFormat="false" ht="12.75" hidden="false" customHeight="false" outlineLevel="0" collapsed="false">
      <c r="A594" s="135" t="n">
        <v>7</v>
      </c>
      <c r="B594" s="136" t="s">
        <v>942</v>
      </c>
      <c r="C594" s="14" t="s">
        <v>192</v>
      </c>
      <c r="D594" s="96"/>
      <c r="E594" s="32" t="s">
        <v>974</v>
      </c>
      <c r="F594" s="32" t="s">
        <v>975</v>
      </c>
      <c r="G594" s="32" t="s">
        <v>979</v>
      </c>
      <c r="H594" s="20"/>
      <c r="I594" s="20"/>
      <c r="J594" s="20"/>
      <c r="K594" s="20"/>
      <c r="L594" s="46"/>
      <c r="Q594" s="0"/>
      <c r="R594" s="0"/>
    </row>
    <row r="595" customFormat="false" ht="12.75" hidden="false" customHeight="false" outlineLevel="0" collapsed="false">
      <c r="A595" s="135" t="n">
        <v>6</v>
      </c>
      <c r="B595" s="136" t="s">
        <v>980</v>
      </c>
      <c r="C595" s="14" t="s">
        <v>954</v>
      </c>
      <c r="D595" s="96"/>
      <c r="E595" s="32" t="s">
        <v>981</v>
      </c>
      <c r="F595" s="32" t="s">
        <v>982</v>
      </c>
      <c r="G595" s="32" t="s">
        <v>983</v>
      </c>
      <c r="H595" s="20"/>
      <c r="I595" s="20"/>
      <c r="J595" s="20"/>
      <c r="K595" s="20"/>
      <c r="L595" s="46"/>
      <c r="Q595" s="0"/>
      <c r="R595" s="0"/>
    </row>
    <row r="596" customFormat="false" ht="12.75" hidden="false" customHeight="false" outlineLevel="0" collapsed="false">
      <c r="A596" s="135" t="n">
        <v>5</v>
      </c>
      <c r="B596" s="136" t="s">
        <v>984</v>
      </c>
      <c r="C596" s="14" t="s">
        <v>192</v>
      </c>
      <c r="D596" s="96"/>
      <c r="E596" s="32" t="s">
        <v>985</v>
      </c>
      <c r="F596" s="32" t="s">
        <v>986</v>
      </c>
      <c r="G596" s="32" t="s">
        <v>987</v>
      </c>
      <c r="H596" s="20"/>
      <c r="I596" s="20"/>
      <c r="J596" s="20"/>
      <c r="K596" s="20"/>
      <c r="L596" s="46"/>
      <c r="Q596" s="0"/>
      <c r="R596" s="0"/>
    </row>
    <row r="597" customFormat="false" ht="12.75" hidden="false" customHeight="false" outlineLevel="0" collapsed="false">
      <c r="A597" s="135" t="n">
        <v>4</v>
      </c>
      <c r="B597" s="136" t="s">
        <v>988</v>
      </c>
      <c r="C597" s="14" t="s">
        <v>989</v>
      </c>
      <c r="D597" s="96"/>
      <c r="E597" s="32" t="s">
        <v>990</v>
      </c>
      <c r="F597" s="32" t="s">
        <v>991</v>
      </c>
      <c r="G597" s="32" t="s">
        <v>992</v>
      </c>
      <c r="H597" s="20"/>
      <c r="I597" s="20"/>
      <c r="J597" s="20"/>
      <c r="K597" s="20"/>
      <c r="L597" s="46"/>
      <c r="Q597" s="0"/>
      <c r="R597" s="0"/>
    </row>
    <row r="598" customFormat="false" ht="12.75" hidden="false" customHeight="false" outlineLevel="0" collapsed="false">
      <c r="A598" s="135" t="n">
        <v>3</v>
      </c>
      <c r="B598" s="136" t="s">
        <v>993</v>
      </c>
      <c r="C598" s="14" t="s">
        <v>954</v>
      </c>
      <c r="D598" s="96"/>
      <c r="E598" s="32" t="s">
        <v>994</v>
      </c>
      <c r="F598" s="32" t="s">
        <v>995</v>
      </c>
      <c r="G598" s="32" t="s">
        <v>996</v>
      </c>
      <c r="H598" s="20"/>
      <c r="I598" s="20"/>
      <c r="J598" s="20"/>
      <c r="K598" s="20"/>
      <c r="L598" s="46"/>
      <c r="Q598" s="0"/>
      <c r="R598" s="0"/>
    </row>
    <row r="599" customFormat="false" ht="12.75" hidden="false" customHeight="false" outlineLevel="0" collapsed="false">
      <c r="A599" s="135" t="n">
        <v>2</v>
      </c>
      <c r="B599" s="136" t="s">
        <v>997</v>
      </c>
      <c r="C599" s="14" t="s">
        <v>998</v>
      </c>
      <c r="D599" s="96"/>
      <c r="E599" s="32" t="s">
        <v>999</v>
      </c>
      <c r="F599" s="32" t="s">
        <v>1000</v>
      </c>
      <c r="G599" s="32" t="s">
        <v>1001</v>
      </c>
      <c r="H599" s="20"/>
      <c r="I599" s="20"/>
      <c r="J599" s="20"/>
      <c r="K599" s="20"/>
      <c r="L599" s="46"/>
      <c r="Q599" s="0"/>
      <c r="R599" s="0"/>
    </row>
    <row r="600" customFormat="false" ht="12.75" hidden="false" customHeight="false" outlineLevel="0" collapsed="false">
      <c r="A600" s="135" t="n">
        <v>1</v>
      </c>
      <c r="B600" s="136" t="s">
        <v>1002</v>
      </c>
      <c r="C600" s="14" t="s">
        <v>1003</v>
      </c>
      <c r="D600" s="96"/>
      <c r="E600" s="32" t="s">
        <v>1004</v>
      </c>
      <c r="F600" s="32" t="s">
        <v>1005</v>
      </c>
      <c r="G600" s="32" t="s">
        <v>1006</v>
      </c>
      <c r="H600" s="20"/>
      <c r="I600" s="20"/>
      <c r="J600" s="20"/>
      <c r="K600" s="20"/>
      <c r="L600" s="46"/>
      <c r="Q600" s="0"/>
      <c r="R600" s="0"/>
    </row>
    <row r="601" customFormat="false" ht="13.5" hidden="false" customHeight="false" outlineLevel="0" collapsed="false">
      <c r="A601" s="137" t="n">
        <v>0</v>
      </c>
      <c r="B601" s="138" t="s">
        <v>1007</v>
      </c>
      <c r="C601" s="139" t="s">
        <v>954</v>
      </c>
      <c r="D601" s="140"/>
      <c r="E601" s="100" t="s">
        <v>1008</v>
      </c>
      <c r="F601" s="100" t="s">
        <v>1009</v>
      </c>
      <c r="G601" s="100" t="s">
        <v>1010</v>
      </c>
      <c r="H601" s="27"/>
      <c r="I601" s="27"/>
      <c r="J601" s="27"/>
      <c r="K601" s="27"/>
      <c r="L601" s="44"/>
      <c r="Q601" s="0"/>
      <c r="R601" s="0"/>
    </row>
    <row r="602" customFormat="false" ht="12.75" hidden="false" customHeight="false" outlineLevel="0" collapsed="false">
      <c r="Q602" s="0"/>
      <c r="R602" s="0"/>
    </row>
    <row r="603" customFormat="false" ht="13.5" hidden="false" customHeight="false" outlineLevel="0" collapsed="false">
      <c r="A603" s="4"/>
      <c r="B603" s="144"/>
      <c r="Q603" s="0"/>
      <c r="R603" s="0"/>
    </row>
    <row r="604" customFormat="false" ht="18" hidden="false" customHeight="false" outlineLevel="0" collapsed="false">
      <c r="A604" s="145" t="s">
        <v>1011</v>
      </c>
      <c r="B604" s="146"/>
      <c r="C604" s="87"/>
      <c r="D604" s="143"/>
      <c r="E604" s="86"/>
      <c r="F604" s="86"/>
      <c r="G604" s="86"/>
      <c r="H604" s="39"/>
      <c r="I604" s="39"/>
      <c r="J604" s="39"/>
      <c r="K604" s="39"/>
      <c r="L604" s="69"/>
      <c r="Q604" s="0"/>
      <c r="R604" s="0"/>
    </row>
    <row r="605" customFormat="false" ht="12.75" hidden="false" customHeight="false" outlineLevel="0" collapsed="false">
      <c r="A605" s="134" t="s">
        <v>140</v>
      </c>
      <c r="B605" s="147" t="s">
        <v>141</v>
      </c>
      <c r="C605" s="8" t="s">
        <v>142</v>
      </c>
      <c r="D605" s="96"/>
      <c r="E605" s="32" t="s">
        <v>143</v>
      </c>
      <c r="F605" s="32" t="s">
        <v>144</v>
      </c>
      <c r="G605" s="77" t="s">
        <v>905</v>
      </c>
      <c r="H605" s="20"/>
      <c r="I605" s="20"/>
      <c r="J605" s="20"/>
      <c r="K605" s="20"/>
      <c r="L605" s="46"/>
      <c r="Q605" s="0"/>
      <c r="R605" s="0"/>
    </row>
    <row r="606" customFormat="false" ht="12.75" hidden="false" customHeight="false" outlineLevel="0" collapsed="false">
      <c r="A606" s="135" t="n">
        <v>15</v>
      </c>
      <c r="B606" s="136" t="s">
        <v>1012</v>
      </c>
      <c r="C606" s="14" t="s">
        <v>954</v>
      </c>
      <c r="D606" s="96"/>
      <c r="E606" s="32"/>
      <c r="F606" s="32"/>
      <c r="G606" s="32"/>
      <c r="H606" s="20"/>
      <c r="I606" s="20"/>
      <c r="J606" s="20"/>
      <c r="K606" s="20"/>
      <c r="L606" s="46"/>
      <c r="Q606" s="0"/>
      <c r="R606" s="0"/>
    </row>
    <row r="607" customFormat="false" ht="12.75" hidden="false" customHeight="false" outlineLevel="0" collapsed="false">
      <c r="A607" s="135" t="n">
        <v>14</v>
      </c>
      <c r="B607" s="136" t="s">
        <v>1012</v>
      </c>
      <c r="C607" s="14" t="s">
        <v>954</v>
      </c>
      <c r="D607" s="96"/>
      <c r="E607" s="32"/>
      <c r="F607" s="32"/>
      <c r="G607" s="32"/>
      <c r="H607" s="20"/>
      <c r="I607" s="20"/>
      <c r="J607" s="20"/>
      <c r="K607" s="20"/>
      <c r="L607" s="46"/>
      <c r="Q607" s="0"/>
      <c r="R607" s="0"/>
    </row>
    <row r="608" customFormat="false" ht="12.75" hidden="false" customHeight="false" outlineLevel="0" collapsed="false">
      <c r="A608" s="135" t="n">
        <v>13</v>
      </c>
      <c r="B608" s="136" t="s">
        <v>1012</v>
      </c>
      <c r="C608" s="14" t="s">
        <v>954</v>
      </c>
      <c r="D608" s="96"/>
      <c r="E608" s="32"/>
      <c r="F608" s="32"/>
      <c r="G608" s="32"/>
      <c r="H608" s="20"/>
      <c r="I608" s="20"/>
      <c r="J608" s="20"/>
      <c r="K608" s="20"/>
      <c r="L608" s="46"/>
      <c r="Q608" s="0"/>
      <c r="R608" s="0"/>
    </row>
    <row r="609" customFormat="false" ht="12.75" hidden="false" customHeight="false" outlineLevel="0" collapsed="false">
      <c r="A609" s="135" t="n">
        <v>12</v>
      </c>
      <c r="B609" s="136" t="s">
        <v>1012</v>
      </c>
      <c r="C609" s="14" t="s">
        <v>954</v>
      </c>
      <c r="D609" s="96"/>
      <c r="E609" s="32"/>
      <c r="F609" s="32"/>
      <c r="G609" s="32"/>
      <c r="H609" s="20"/>
      <c r="I609" s="20"/>
      <c r="J609" s="20"/>
      <c r="K609" s="20"/>
      <c r="L609" s="46"/>
      <c r="Q609" s="0"/>
      <c r="R609" s="0"/>
    </row>
    <row r="610" customFormat="false" ht="12.75" hidden="false" customHeight="false" outlineLevel="0" collapsed="false">
      <c r="A610" s="135" t="n">
        <v>11</v>
      </c>
      <c r="B610" s="136" t="s">
        <v>1012</v>
      </c>
      <c r="C610" s="14" t="s">
        <v>954</v>
      </c>
      <c r="D610" s="96"/>
      <c r="E610" s="32"/>
      <c r="F610" s="32"/>
      <c r="G610" s="32"/>
      <c r="H610" s="20"/>
      <c r="I610" s="20"/>
      <c r="J610" s="20"/>
      <c r="K610" s="20"/>
      <c r="L610" s="46"/>
      <c r="Q610" s="0"/>
      <c r="R610" s="0"/>
    </row>
    <row r="611" customFormat="false" ht="12.75" hidden="false" customHeight="false" outlineLevel="0" collapsed="false">
      <c r="A611" s="135" t="n">
        <v>10</v>
      </c>
      <c r="B611" s="136" t="s">
        <v>1012</v>
      </c>
      <c r="C611" s="14" t="s">
        <v>954</v>
      </c>
      <c r="D611" s="96"/>
      <c r="E611" s="32"/>
      <c r="F611" s="32"/>
      <c r="G611" s="32" t="s">
        <v>1013</v>
      </c>
      <c r="H611" s="20"/>
      <c r="I611" s="20"/>
      <c r="J611" s="20"/>
      <c r="K611" s="20"/>
      <c r="L611" s="46"/>
      <c r="Q611" s="0"/>
      <c r="R611" s="0"/>
    </row>
    <row r="612" customFormat="false" ht="12.75" hidden="false" customHeight="false" outlineLevel="0" collapsed="false">
      <c r="A612" s="135" t="n">
        <v>9</v>
      </c>
      <c r="B612" s="136" t="s">
        <v>1012</v>
      </c>
      <c r="C612" s="14" t="s">
        <v>954</v>
      </c>
      <c r="D612" s="96"/>
      <c r="E612" s="32"/>
      <c r="F612" s="32"/>
      <c r="G612" s="32" t="s">
        <v>1014</v>
      </c>
      <c r="H612" s="20"/>
      <c r="I612" s="20"/>
      <c r="J612" s="20"/>
      <c r="K612" s="20"/>
      <c r="L612" s="46"/>
      <c r="Q612" s="0"/>
      <c r="R612" s="0"/>
    </row>
    <row r="613" customFormat="false" ht="12.75" hidden="false" customHeight="false" outlineLevel="0" collapsed="false">
      <c r="A613" s="135" t="n">
        <v>8</v>
      </c>
      <c r="B613" s="136" t="s">
        <v>1012</v>
      </c>
      <c r="C613" s="14" t="s">
        <v>954</v>
      </c>
      <c r="D613" s="96"/>
      <c r="E613" s="32"/>
      <c r="F613" s="32"/>
      <c r="G613" s="32" t="s">
        <v>1015</v>
      </c>
      <c r="H613" s="20"/>
      <c r="I613" s="20"/>
      <c r="J613" s="20"/>
      <c r="K613" s="20"/>
      <c r="L613" s="46"/>
      <c r="Q613" s="0"/>
      <c r="R613" s="0"/>
    </row>
    <row r="614" customFormat="false" ht="12.75" hidden="false" customHeight="false" outlineLevel="0" collapsed="false">
      <c r="A614" s="135" t="n">
        <v>7</v>
      </c>
      <c r="B614" s="136" t="s">
        <v>1012</v>
      </c>
      <c r="C614" s="14" t="s">
        <v>954</v>
      </c>
      <c r="D614" s="96"/>
      <c r="E614" s="32"/>
      <c r="F614" s="32"/>
      <c r="G614" s="32" t="s">
        <v>1016</v>
      </c>
      <c r="H614" s="20"/>
      <c r="I614" s="20"/>
      <c r="J614" s="20"/>
      <c r="K614" s="20"/>
      <c r="L614" s="46"/>
      <c r="Q614" s="0"/>
      <c r="R614" s="0"/>
    </row>
    <row r="615" customFormat="false" ht="12.75" hidden="false" customHeight="false" outlineLevel="0" collapsed="false">
      <c r="A615" s="135" t="n">
        <v>6</v>
      </c>
      <c r="B615" s="136" t="s">
        <v>1012</v>
      </c>
      <c r="C615" s="14" t="s">
        <v>954</v>
      </c>
      <c r="D615" s="96"/>
      <c r="E615" s="32"/>
      <c r="F615" s="32"/>
      <c r="G615" s="32" t="s">
        <v>1017</v>
      </c>
      <c r="H615" s="20"/>
      <c r="I615" s="20"/>
      <c r="J615" s="20"/>
      <c r="K615" s="20"/>
      <c r="L615" s="46"/>
      <c r="Q615" s="0"/>
      <c r="R615" s="0"/>
    </row>
    <row r="616" customFormat="false" ht="12.75" hidden="false" customHeight="false" outlineLevel="0" collapsed="false">
      <c r="A616" s="135" t="n">
        <v>5</v>
      </c>
      <c r="B616" s="136" t="s">
        <v>1012</v>
      </c>
      <c r="C616" s="14" t="s">
        <v>954</v>
      </c>
      <c r="D616" s="96"/>
      <c r="E616" s="32"/>
      <c r="F616" s="32"/>
      <c r="G616" s="32"/>
      <c r="H616" s="20"/>
      <c r="I616" s="20"/>
      <c r="J616" s="20"/>
      <c r="K616" s="20"/>
      <c r="L616" s="46"/>
      <c r="Q616" s="0"/>
      <c r="R616" s="0"/>
    </row>
    <row r="617" customFormat="false" ht="12.75" hidden="false" customHeight="false" outlineLevel="0" collapsed="false">
      <c r="A617" s="135" t="n">
        <v>4</v>
      </c>
      <c r="B617" s="136" t="s">
        <v>1012</v>
      </c>
      <c r="C617" s="14" t="s">
        <v>954</v>
      </c>
      <c r="D617" s="96"/>
      <c r="E617" s="32"/>
      <c r="F617" s="32"/>
      <c r="G617" s="32"/>
      <c r="H617" s="20"/>
      <c r="I617" s="20"/>
      <c r="J617" s="20"/>
      <c r="K617" s="20"/>
      <c r="L617" s="46"/>
      <c r="Q617" s="0"/>
      <c r="R617" s="0"/>
    </row>
    <row r="618" customFormat="false" ht="12.75" hidden="false" customHeight="false" outlineLevel="0" collapsed="false">
      <c r="A618" s="135" t="n">
        <v>3</v>
      </c>
      <c r="B618" s="136" t="s">
        <v>1012</v>
      </c>
      <c r="C618" s="14" t="s">
        <v>954</v>
      </c>
      <c r="D618" s="96"/>
      <c r="E618" s="32"/>
      <c r="F618" s="32"/>
      <c r="G618" s="32"/>
      <c r="H618" s="20"/>
      <c r="I618" s="20"/>
      <c r="J618" s="20"/>
      <c r="K618" s="20"/>
      <c r="L618" s="46"/>
      <c r="Q618" s="0"/>
      <c r="R618" s="0"/>
    </row>
    <row r="619" customFormat="false" ht="12.75" hidden="false" customHeight="false" outlineLevel="0" collapsed="false">
      <c r="A619" s="135" t="n">
        <v>2</v>
      </c>
      <c r="B619" s="136" t="s">
        <v>1012</v>
      </c>
      <c r="C619" s="14" t="s">
        <v>954</v>
      </c>
      <c r="D619" s="96"/>
      <c r="E619" s="32"/>
      <c r="F619" s="32"/>
      <c r="G619" s="32"/>
      <c r="H619" s="20"/>
      <c r="I619" s="20"/>
      <c r="J619" s="20"/>
      <c r="K619" s="20"/>
      <c r="L619" s="46"/>
      <c r="Q619" s="0"/>
      <c r="R619" s="0"/>
    </row>
    <row r="620" customFormat="false" ht="12.75" hidden="false" customHeight="false" outlineLevel="0" collapsed="false">
      <c r="A620" s="135" t="n">
        <v>1</v>
      </c>
      <c r="B620" s="136" t="s">
        <v>1012</v>
      </c>
      <c r="C620" s="14" t="s">
        <v>954</v>
      </c>
      <c r="D620" s="96"/>
      <c r="E620" s="32"/>
      <c r="F620" s="32"/>
      <c r="G620" s="32"/>
      <c r="H620" s="20"/>
      <c r="I620" s="20"/>
      <c r="J620" s="20"/>
      <c r="K620" s="20"/>
      <c r="L620" s="46"/>
      <c r="Q620" s="0"/>
      <c r="R620" s="0"/>
    </row>
    <row r="621" customFormat="false" ht="13.5" hidden="false" customHeight="false" outlineLevel="0" collapsed="false">
      <c r="A621" s="137" t="n">
        <v>0</v>
      </c>
      <c r="B621" s="138" t="s">
        <v>1012</v>
      </c>
      <c r="C621" s="14" t="s">
        <v>954</v>
      </c>
      <c r="D621" s="140"/>
      <c r="E621" s="100"/>
      <c r="F621" s="100"/>
      <c r="G621" s="100"/>
      <c r="H621" s="27"/>
      <c r="I621" s="27"/>
      <c r="J621" s="27"/>
      <c r="K621" s="27"/>
      <c r="L621" s="44"/>
      <c r="Q621" s="0"/>
      <c r="R621" s="0"/>
    </row>
    <row r="622" customFormat="false" ht="12.75" hidden="false" customHeight="false" outlineLevel="0" collapsed="false">
      <c r="Q622" s="0"/>
      <c r="R622" s="0"/>
    </row>
    <row r="623" customFormat="false" ht="13.5" hidden="false" customHeight="false" outlineLevel="0" collapsed="false">
      <c r="Q623" s="0"/>
      <c r="R623" s="0"/>
    </row>
    <row r="624" customFormat="false" ht="18" hidden="false" customHeight="false" outlineLevel="0" collapsed="false">
      <c r="A624" s="145" t="s">
        <v>1018</v>
      </c>
      <c r="B624" s="148"/>
      <c r="C624" s="39"/>
      <c r="D624" s="143"/>
      <c r="E624" s="86"/>
      <c r="F624" s="86"/>
      <c r="G624" s="86"/>
      <c r="H624" s="39"/>
      <c r="I624" s="39"/>
      <c r="J624" s="39"/>
      <c r="K624" s="39"/>
      <c r="L624" s="69"/>
      <c r="Q624" s="0"/>
      <c r="R624" s="0"/>
    </row>
    <row r="625" customFormat="false" ht="12.75" hidden="false" customHeight="false" outlineLevel="0" collapsed="false">
      <c r="A625" s="134" t="s">
        <v>140</v>
      </c>
      <c r="B625" s="147" t="s">
        <v>141</v>
      </c>
      <c r="C625" s="8" t="s">
        <v>142</v>
      </c>
      <c r="D625" s="96"/>
      <c r="E625" s="32" t="s">
        <v>143</v>
      </c>
      <c r="F625" s="32" t="s">
        <v>144</v>
      </c>
      <c r="G625" s="77" t="s">
        <v>905</v>
      </c>
      <c r="H625" s="20"/>
      <c r="I625" s="20"/>
      <c r="J625" s="20"/>
      <c r="K625" s="20"/>
      <c r="L625" s="46"/>
      <c r="Q625" s="0"/>
      <c r="R625" s="0"/>
    </row>
    <row r="626" customFormat="false" ht="12.75" hidden="false" customHeight="false" outlineLevel="0" collapsed="false">
      <c r="A626" s="135" t="n">
        <v>15</v>
      </c>
      <c r="B626" s="149" t="s">
        <v>1019</v>
      </c>
      <c r="C626" s="14" t="s">
        <v>954</v>
      </c>
      <c r="D626" s="96"/>
      <c r="E626" s="32"/>
      <c r="F626" s="32"/>
      <c r="G626" s="32" t="s">
        <v>1020</v>
      </c>
      <c r="H626" s="20"/>
      <c r="I626" s="20"/>
      <c r="J626" s="20"/>
      <c r="K626" s="20"/>
      <c r="L626" s="46"/>
      <c r="Q626" s="0"/>
      <c r="R626" s="0"/>
    </row>
    <row r="627" customFormat="false" ht="12.75" hidden="false" customHeight="false" outlineLevel="0" collapsed="false">
      <c r="A627" s="135" t="n">
        <v>14</v>
      </c>
      <c r="B627" s="149" t="s">
        <v>1019</v>
      </c>
      <c r="C627" s="14" t="s">
        <v>954</v>
      </c>
      <c r="D627" s="96"/>
      <c r="E627" s="32"/>
      <c r="F627" s="32"/>
      <c r="G627" s="32" t="s">
        <v>1021</v>
      </c>
      <c r="H627" s="20"/>
      <c r="I627" s="20"/>
      <c r="J627" s="20"/>
      <c r="K627" s="20"/>
      <c r="L627" s="46"/>
      <c r="Q627" s="0"/>
      <c r="R627" s="0"/>
    </row>
    <row r="628" customFormat="false" ht="12.75" hidden="false" customHeight="false" outlineLevel="0" collapsed="false">
      <c r="A628" s="135" t="n">
        <v>13</v>
      </c>
      <c r="B628" s="136" t="s">
        <v>1019</v>
      </c>
      <c r="C628" s="14" t="s">
        <v>954</v>
      </c>
      <c r="D628" s="96"/>
      <c r="E628" s="32"/>
      <c r="F628" s="32"/>
      <c r="G628" s="32" t="s">
        <v>1020</v>
      </c>
      <c r="H628" s="20"/>
      <c r="I628" s="20"/>
      <c r="J628" s="20"/>
      <c r="K628" s="20"/>
      <c r="L628" s="46"/>
      <c r="Q628" s="0"/>
      <c r="R628" s="0"/>
    </row>
    <row r="629" customFormat="false" ht="12.75" hidden="false" customHeight="false" outlineLevel="0" collapsed="false">
      <c r="A629" s="135" t="n">
        <v>12</v>
      </c>
      <c r="B629" s="136" t="s">
        <v>1019</v>
      </c>
      <c r="C629" s="14" t="s">
        <v>954</v>
      </c>
      <c r="D629" s="96"/>
      <c r="E629" s="32"/>
      <c r="F629" s="32"/>
      <c r="G629" s="32" t="s">
        <v>1022</v>
      </c>
      <c r="H629" s="20"/>
      <c r="I629" s="20"/>
      <c r="J629" s="20"/>
      <c r="K629" s="20"/>
      <c r="L629" s="46"/>
      <c r="Q629" s="0"/>
      <c r="R629" s="0"/>
    </row>
    <row r="630" customFormat="false" ht="12.75" hidden="false" customHeight="false" outlineLevel="0" collapsed="false">
      <c r="A630" s="135" t="n">
        <v>11</v>
      </c>
      <c r="B630" s="136" t="s">
        <v>1019</v>
      </c>
      <c r="C630" s="14" t="s">
        <v>954</v>
      </c>
      <c r="D630" s="96"/>
      <c r="E630" s="32"/>
      <c r="F630" s="32"/>
      <c r="G630" s="32" t="s">
        <v>1023</v>
      </c>
      <c r="H630" s="20"/>
      <c r="I630" s="20"/>
      <c r="J630" s="20"/>
      <c r="K630" s="20"/>
      <c r="L630" s="46"/>
      <c r="Q630" s="0"/>
      <c r="R630" s="0"/>
    </row>
    <row r="631" customFormat="false" ht="12.75" hidden="false" customHeight="false" outlineLevel="0" collapsed="false">
      <c r="A631" s="135" t="n">
        <v>10</v>
      </c>
      <c r="B631" s="136" t="s">
        <v>1019</v>
      </c>
      <c r="C631" s="14" t="s">
        <v>954</v>
      </c>
      <c r="D631" s="96"/>
      <c r="E631" s="32"/>
      <c r="F631" s="32"/>
      <c r="G631" s="32"/>
      <c r="H631" s="20"/>
      <c r="I631" s="20"/>
      <c r="J631" s="20"/>
      <c r="K631" s="20"/>
      <c r="L631" s="46"/>
      <c r="Q631" s="0"/>
      <c r="R631" s="0"/>
    </row>
    <row r="632" customFormat="false" ht="12.75" hidden="false" customHeight="false" outlineLevel="0" collapsed="false">
      <c r="A632" s="135" t="n">
        <v>9</v>
      </c>
      <c r="B632" s="136" t="s">
        <v>1024</v>
      </c>
      <c r="C632" s="14" t="s">
        <v>954</v>
      </c>
      <c r="D632" s="96"/>
      <c r="E632" s="32"/>
      <c r="F632" s="32"/>
      <c r="G632" s="150" t="s">
        <v>1025</v>
      </c>
      <c r="H632" s="20"/>
      <c r="I632" s="20"/>
      <c r="J632" s="20"/>
      <c r="K632" s="20"/>
      <c r="L632" s="46"/>
      <c r="Q632" s="0"/>
      <c r="R632" s="0"/>
    </row>
    <row r="633" customFormat="false" ht="12.75" hidden="false" customHeight="false" outlineLevel="0" collapsed="false">
      <c r="A633" s="135" t="n">
        <v>8</v>
      </c>
      <c r="B633" s="136" t="s">
        <v>1024</v>
      </c>
      <c r="C633" s="14" t="s">
        <v>954</v>
      </c>
      <c r="D633" s="96"/>
      <c r="E633" s="32"/>
      <c r="F633" s="32"/>
      <c r="G633" s="150" t="s">
        <v>1026</v>
      </c>
      <c r="H633" s="20"/>
      <c r="I633" s="20"/>
      <c r="J633" s="20"/>
      <c r="K633" s="20"/>
      <c r="L633" s="46"/>
      <c r="Q633" s="0"/>
      <c r="R633" s="0"/>
    </row>
    <row r="634" customFormat="false" ht="12.75" hidden="false" customHeight="false" outlineLevel="0" collapsed="false">
      <c r="A634" s="135" t="n">
        <v>7</v>
      </c>
      <c r="B634" s="136" t="s">
        <v>1024</v>
      </c>
      <c r="C634" s="14" t="s">
        <v>954</v>
      </c>
      <c r="D634" s="96"/>
      <c r="E634" s="32"/>
      <c r="F634" s="32"/>
      <c r="G634" s="150" t="s">
        <v>1027</v>
      </c>
      <c r="H634" s="20"/>
      <c r="I634" s="20"/>
      <c r="J634" s="20"/>
      <c r="K634" s="20"/>
      <c r="L634" s="46"/>
      <c r="Q634" s="0"/>
      <c r="R634" s="0"/>
    </row>
    <row r="635" customFormat="false" ht="12.75" hidden="false" customHeight="false" outlineLevel="0" collapsed="false">
      <c r="A635" s="135" t="n">
        <v>6</v>
      </c>
      <c r="B635" s="136" t="s">
        <v>1024</v>
      </c>
      <c r="C635" s="14" t="s">
        <v>954</v>
      </c>
      <c r="D635" s="96"/>
      <c r="E635" s="32"/>
      <c r="F635" s="32"/>
      <c r="G635" s="150" t="s">
        <v>1027</v>
      </c>
      <c r="H635" s="20"/>
      <c r="I635" s="20"/>
      <c r="J635" s="20"/>
      <c r="K635" s="20"/>
      <c r="L635" s="46"/>
      <c r="Q635" s="0"/>
      <c r="R635" s="0"/>
    </row>
    <row r="636" customFormat="false" ht="12.75" hidden="false" customHeight="false" outlineLevel="0" collapsed="false">
      <c r="A636" s="135" t="n">
        <v>5</v>
      </c>
      <c r="B636" s="136" t="s">
        <v>1024</v>
      </c>
      <c r="C636" s="14" t="s">
        <v>954</v>
      </c>
      <c r="D636" s="96"/>
      <c r="E636" s="32"/>
      <c r="F636" s="32"/>
      <c r="G636" s="150" t="s">
        <v>1027</v>
      </c>
      <c r="H636" s="20"/>
      <c r="I636" s="20"/>
      <c r="J636" s="20"/>
      <c r="K636" s="20"/>
      <c r="L636" s="46"/>
      <c r="Q636" s="0"/>
      <c r="R636" s="0"/>
    </row>
    <row r="637" customFormat="false" ht="12.75" hidden="false" customHeight="false" outlineLevel="0" collapsed="false">
      <c r="A637" s="135" t="n">
        <v>4</v>
      </c>
      <c r="B637" s="136" t="s">
        <v>1024</v>
      </c>
      <c r="C637" s="14" t="s">
        <v>954</v>
      </c>
      <c r="D637" s="96"/>
      <c r="E637" s="32"/>
      <c r="F637" s="32"/>
      <c r="G637" s="150" t="s">
        <v>1027</v>
      </c>
      <c r="H637" s="20"/>
      <c r="I637" s="20"/>
      <c r="J637" s="20"/>
      <c r="K637" s="20"/>
      <c r="L637" s="46"/>
      <c r="Q637" s="0"/>
      <c r="R637" s="0"/>
    </row>
    <row r="638" customFormat="false" ht="12.75" hidden="false" customHeight="false" outlineLevel="0" collapsed="false">
      <c r="A638" s="135" t="n">
        <v>3</v>
      </c>
      <c r="B638" s="136" t="s">
        <v>1028</v>
      </c>
      <c r="C638" s="14" t="s">
        <v>954</v>
      </c>
      <c r="D638" s="96"/>
      <c r="E638" s="32"/>
      <c r="F638" s="32"/>
      <c r="G638" s="150" t="s">
        <v>1029</v>
      </c>
      <c r="H638" s="20"/>
      <c r="I638" s="20"/>
      <c r="J638" s="20"/>
      <c r="K638" s="20"/>
      <c r="L638" s="46"/>
      <c r="Q638" s="0"/>
      <c r="R638" s="0"/>
    </row>
    <row r="639" customFormat="false" ht="12.75" hidden="false" customHeight="false" outlineLevel="0" collapsed="false">
      <c r="A639" s="135" t="n">
        <v>2</v>
      </c>
      <c r="B639" s="136" t="s">
        <v>1028</v>
      </c>
      <c r="C639" s="14" t="s">
        <v>954</v>
      </c>
      <c r="D639" s="96"/>
      <c r="E639" s="32"/>
      <c r="F639" s="32"/>
      <c r="G639" s="150" t="s">
        <v>1030</v>
      </c>
      <c r="H639" s="20"/>
      <c r="I639" s="20"/>
      <c r="J639" s="20"/>
      <c r="K639" s="20"/>
      <c r="L639" s="46"/>
      <c r="Q639" s="0"/>
      <c r="R639" s="0"/>
    </row>
    <row r="640" customFormat="false" ht="12.75" hidden="false" customHeight="false" outlineLevel="0" collapsed="false">
      <c r="A640" s="135" t="n">
        <v>1</v>
      </c>
      <c r="B640" s="136" t="s">
        <v>1028</v>
      </c>
      <c r="C640" s="14" t="s">
        <v>954</v>
      </c>
      <c r="D640" s="96"/>
      <c r="E640" s="32"/>
      <c r="F640" s="32"/>
      <c r="G640" s="150" t="s">
        <v>1031</v>
      </c>
      <c r="H640" s="20"/>
      <c r="I640" s="20"/>
      <c r="J640" s="20"/>
      <c r="K640" s="20"/>
      <c r="L640" s="46"/>
      <c r="Q640" s="0"/>
      <c r="R640" s="0"/>
    </row>
    <row r="641" customFormat="false" ht="13.5" hidden="false" customHeight="false" outlineLevel="0" collapsed="false">
      <c r="A641" s="137" t="n">
        <v>0</v>
      </c>
      <c r="B641" s="138" t="s">
        <v>1028</v>
      </c>
      <c r="C641" s="14" t="s">
        <v>954</v>
      </c>
      <c r="D641" s="140"/>
      <c r="E641" s="100"/>
      <c r="F641" s="100"/>
      <c r="G641" s="151" t="s">
        <v>1032</v>
      </c>
      <c r="H641" s="27"/>
      <c r="I641" s="27"/>
      <c r="J641" s="27"/>
      <c r="K641" s="27"/>
      <c r="L641" s="44"/>
      <c r="Q641" s="0"/>
      <c r="R641" s="0"/>
    </row>
    <row r="642" customFormat="false" ht="12.75" hidden="false" customHeight="false" outlineLevel="0" collapsed="false">
      <c r="Q642" s="0"/>
      <c r="R642" s="0"/>
    </row>
    <row r="643" customFormat="false" ht="13.5" hidden="false" customHeight="false" outlineLevel="0" collapsed="false">
      <c r="Q643" s="0"/>
      <c r="R643" s="0"/>
    </row>
    <row r="644" customFormat="false" ht="18" hidden="false" customHeight="false" outlineLevel="0" collapsed="false">
      <c r="A644" s="145" t="s">
        <v>1033</v>
      </c>
      <c r="B644" s="146"/>
      <c r="C644" s="87"/>
      <c r="D644" s="143"/>
      <c r="E644" s="86"/>
      <c r="F644" s="86"/>
      <c r="G644" s="86"/>
      <c r="H644" s="39"/>
      <c r="I644" s="39"/>
      <c r="J644" s="39"/>
      <c r="K644" s="39"/>
      <c r="L644" s="69"/>
      <c r="Q644" s="0"/>
      <c r="R644" s="0"/>
    </row>
    <row r="645" customFormat="false" ht="12.75" hidden="false" customHeight="false" outlineLevel="0" collapsed="false">
      <c r="A645" s="134" t="s">
        <v>140</v>
      </c>
      <c r="B645" s="147" t="s">
        <v>141</v>
      </c>
      <c r="C645" s="8" t="s">
        <v>142</v>
      </c>
      <c r="D645" s="96"/>
      <c r="E645" s="32" t="s">
        <v>143</v>
      </c>
      <c r="F645" s="32" t="s">
        <v>144</v>
      </c>
      <c r="G645" s="77" t="s">
        <v>905</v>
      </c>
      <c r="H645" s="20"/>
      <c r="I645" s="20"/>
      <c r="J645" s="20"/>
      <c r="K645" s="20"/>
      <c r="L645" s="46"/>
      <c r="Q645" s="0"/>
      <c r="R645" s="0"/>
    </row>
    <row r="646" customFormat="false" ht="12.75" hidden="false" customHeight="false" outlineLevel="0" collapsed="false">
      <c r="A646" s="135" t="n">
        <v>15</v>
      </c>
      <c r="B646" s="136" t="s">
        <v>1034</v>
      </c>
      <c r="C646" s="14" t="s">
        <v>912</v>
      </c>
      <c r="D646" s="96"/>
      <c r="E646" s="32" t="s">
        <v>1035</v>
      </c>
      <c r="F646" s="32" t="s">
        <v>1036</v>
      </c>
      <c r="G646" s="32" t="s">
        <v>1037</v>
      </c>
      <c r="H646" s="20"/>
      <c r="I646" s="20"/>
      <c r="J646" s="20"/>
      <c r="K646" s="20"/>
      <c r="L646" s="46"/>
      <c r="Q646" s="0"/>
      <c r="R646" s="0"/>
    </row>
    <row r="647" customFormat="false" ht="12.75" hidden="false" customHeight="false" outlineLevel="0" collapsed="false">
      <c r="A647" s="135" t="n">
        <v>14</v>
      </c>
      <c r="B647" s="136" t="s">
        <v>942</v>
      </c>
      <c r="C647" s="14" t="s">
        <v>954</v>
      </c>
      <c r="D647" s="96"/>
      <c r="E647" s="32" t="s">
        <v>1038</v>
      </c>
      <c r="F647" s="32" t="s">
        <v>1039</v>
      </c>
      <c r="G647" s="32" t="s">
        <v>1040</v>
      </c>
      <c r="H647" s="20"/>
      <c r="I647" s="20"/>
      <c r="J647" s="20"/>
      <c r="K647" s="20"/>
      <c r="L647" s="46"/>
      <c r="Q647" s="0"/>
      <c r="R647" s="0"/>
    </row>
    <row r="648" customFormat="false" ht="12.75" hidden="false" customHeight="false" outlineLevel="0" collapsed="false">
      <c r="A648" s="135" t="n">
        <v>13</v>
      </c>
      <c r="B648" s="136" t="s">
        <v>1041</v>
      </c>
      <c r="C648" s="14" t="s">
        <v>912</v>
      </c>
      <c r="D648" s="96"/>
      <c r="E648" s="32" t="s">
        <v>1042</v>
      </c>
      <c r="F648" s="32" t="s">
        <v>1043</v>
      </c>
      <c r="G648" s="152" t="s">
        <v>1044</v>
      </c>
      <c r="H648" s="20"/>
      <c r="I648" s="20"/>
      <c r="J648" s="20"/>
      <c r="K648" s="20"/>
      <c r="L648" s="46"/>
      <c r="Q648" s="0"/>
      <c r="R648" s="0"/>
    </row>
    <row r="649" customFormat="false" ht="12.75" hidden="false" customHeight="false" outlineLevel="0" collapsed="false">
      <c r="A649" s="135" t="n">
        <v>12</v>
      </c>
      <c r="B649" s="136" t="s">
        <v>942</v>
      </c>
      <c r="C649" s="14" t="s">
        <v>912</v>
      </c>
      <c r="D649" s="96"/>
      <c r="E649" s="32" t="s">
        <v>1045</v>
      </c>
      <c r="F649" s="32" t="s">
        <v>1046</v>
      </c>
      <c r="G649" s="32" t="s">
        <v>1047</v>
      </c>
      <c r="H649" s="20"/>
      <c r="I649" s="20"/>
      <c r="J649" s="20"/>
      <c r="K649" s="20"/>
      <c r="L649" s="46"/>
      <c r="Q649" s="0"/>
      <c r="R649" s="0"/>
    </row>
    <row r="650" customFormat="false" ht="12.75" hidden="false" customHeight="false" outlineLevel="0" collapsed="false">
      <c r="A650" s="135" t="n">
        <v>11</v>
      </c>
      <c r="B650" s="136" t="s">
        <v>942</v>
      </c>
      <c r="C650" s="14" t="s">
        <v>912</v>
      </c>
      <c r="D650" s="96"/>
      <c r="E650" s="32" t="s">
        <v>1045</v>
      </c>
      <c r="F650" s="32" t="s">
        <v>1046</v>
      </c>
      <c r="G650" s="32" t="s">
        <v>1047</v>
      </c>
      <c r="H650" s="20"/>
      <c r="I650" s="20"/>
      <c r="J650" s="20"/>
      <c r="K650" s="20"/>
      <c r="L650" s="46"/>
      <c r="Q650" s="0"/>
      <c r="R650" s="0"/>
    </row>
    <row r="651" customFormat="false" ht="12.75" hidden="false" customHeight="false" outlineLevel="0" collapsed="false">
      <c r="A651" s="135" t="n">
        <v>10</v>
      </c>
      <c r="B651" s="136" t="s">
        <v>1048</v>
      </c>
      <c r="C651" s="14" t="s">
        <v>912</v>
      </c>
      <c r="D651" s="96"/>
      <c r="E651" s="32" t="s">
        <v>1049</v>
      </c>
      <c r="F651" s="32" t="s">
        <v>1050</v>
      </c>
      <c r="G651" s="32" t="s">
        <v>1051</v>
      </c>
      <c r="H651" s="20"/>
      <c r="I651" s="20"/>
      <c r="J651" s="20"/>
      <c r="K651" s="20"/>
      <c r="L651" s="46"/>
      <c r="Q651" s="0"/>
      <c r="R651" s="0"/>
    </row>
    <row r="652" customFormat="false" ht="12.75" hidden="false" customHeight="false" outlineLevel="0" collapsed="false">
      <c r="A652" s="135" t="n">
        <v>9</v>
      </c>
      <c r="B652" s="136" t="s">
        <v>1052</v>
      </c>
      <c r="C652" s="14" t="s">
        <v>954</v>
      </c>
      <c r="D652" s="96"/>
      <c r="E652" s="32" t="s">
        <v>1053</v>
      </c>
      <c r="F652" s="32" t="s">
        <v>1054</v>
      </c>
      <c r="G652" s="32" t="s">
        <v>1055</v>
      </c>
      <c r="H652" s="20"/>
      <c r="I652" s="20"/>
      <c r="J652" s="20"/>
      <c r="K652" s="20"/>
      <c r="L652" s="46"/>
      <c r="Q652" s="0"/>
      <c r="R652" s="0"/>
    </row>
    <row r="653" customFormat="false" ht="12.75" hidden="false" customHeight="false" outlineLevel="0" collapsed="false">
      <c r="A653" s="135" t="n">
        <v>8</v>
      </c>
      <c r="B653" s="136" t="s">
        <v>1056</v>
      </c>
      <c r="C653" s="14" t="s">
        <v>912</v>
      </c>
      <c r="D653" s="96"/>
      <c r="E653" s="32" t="s">
        <v>1057</v>
      </c>
      <c r="F653" s="32" t="s">
        <v>1058</v>
      </c>
      <c r="G653" s="32" t="s">
        <v>1059</v>
      </c>
      <c r="H653" s="20"/>
      <c r="I653" s="20"/>
      <c r="J653" s="20"/>
      <c r="K653" s="20"/>
      <c r="L653" s="46"/>
      <c r="Q653" s="0"/>
      <c r="R653" s="0"/>
    </row>
    <row r="654" customFormat="false" ht="12.75" hidden="false" customHeight="false" outlineLevel="0" collapsed="false">
      <c r="A654" s="135" t="n">
        <v>7</v>
      </c>
      <c r="B654" s="136" t="s">
        <v>1060</v>
      </c>
      <c r="C654" s="14" t="s">
        <v>912</v>
      </c>
      <c r="D654" s="96"/>
      <c r="E654" s="32" t="s">
        <v>1061</v>
      </c>
      <c r="F654" s="32" t="s">
        <v>1062</v>
      </c>
      <c r="G654" s="32" t="s">
        <v>1063</v>
      </c>
      <c r="H654" s="20"/>
      <c r="I654" s="20"/>
      <c r="J654" s="20"/>
      <c r="K654" s="20"/>
      <c r="L654" s="46"/>
      <c r="Q654" s="0"/>
      <c r="R654" s="0"/>
    </row>
    <row r="655" customFormat="false" ht="12.75" hidden="false" customHeight="false" outlineLevel="0" collapsed="false">
      <c r="A655" s="135" t="n">
        <v>6</v>
      </c>
      <c r="B655" s="136" t="s">
        <v>1064</v>
      </c>
      <c r="C655" s="14" t="s">
        <v>912</v>
      </c>
      <c r="D655" s="96"/>
      <c r="E655" s="32" t="s">
        <v>1065</v>
      </c>
      <c r="F655" s="32" t="s">
        <v>1066</v>
      </c>
      <c r="G655" s="32" t="s">
        <v>1067</v>
      </c>
      <c r="H655" s="20"/>
      <c r="I655" s="20"/>
      <c r="J655" s="20"/>
      <c r="K655" s="20"/>
      <c r="L655" s="46"/>
      <c r="Q655" s="0"/>
      <c r="R655" s="0"/>
    </row>
    <row r="656" customFormat="false" ht="12.75" hidden="false" customHeight="false" outlineLevel="0" collapsed="false">
      <c r="A656" s="135" t="n">
        <v>5</v>
      </c>
      <c r="B656" s="136" t="n">
        <v>10</v>
      </c>
      <c r="C656" s="14" t="s">
        <v>912</v>
      </c>
      <c r="D656" s="96"/>
      <c r="E656" s="32" t="s">
        <v>1068</v>
      </c>
      <c r="F656" s="32" t="s">
        <v>1069</v>
      </c>
      <c r="G656" s="32" t="s">
        <v>1070</v>
      </c>
      <c r="H656" s="20"/>
      <c r="I656" s="20"/>
      <c r="J656" s="20"/>
      <c r="K656" s="20"/>
      <c r="L656" s="46"/>
      <c r="Q656" s="0"/>
      <c r="R656" s="0"/>
    </row>
    <row r="657" customFormat="false" ht="12.75" hidden="false" customHeight="false" outlineLevel="0" collapsed="false">
      <c r="A657" s="135" t="n">
        <v>4</v>
      </c>
      <c r="B657" s="136" t="s">
        <v>1071</v>
      </c>
      <c r="C657" s="14" t="s">
        <v>912</v>
      </c>
      <c r="D657" s="96"/>
      <c r="E657" s="32"/>
      <c r="F657" s="32"/>
      <c r="G657" s="150" t="s">
        <v>1072</v>
      </c>
      <c r="H657" s="20"/>
      <c r="I657" s="20"/>
      <c r="J657" s="20"/>
      <c r="K657" s="20"/>
      <c r="L657" s="46"/>
      <c r="Q657" s="0"/>
      <c r="R657" s="0"/>
    </row>
    <row r="658" customFormat="false" ht="12.75" hidden="false" customHeight="false" outlineLevel="0" collapsed="false">
      <c r="A658" s="135" t="n">
        <v>3</v>
      </c>
      <c r="B658" s="136" t="s">
        <v>1071</v>
      </c>
      <c r="C658" s="14" t="s">
        <v>912</v>
      </c>
      <c r="D658" s="96"/>
      <c r="E658" s="32"/>
      <c r="F658" s="32"/>
      <c r="G658" s="150" t="s">
        <v>1073</v>
      </c>
      <c r="H658" s="20"/>
      <c r="I658" s="20"/>
      <c r="J658" s="20"/>
      <c r="K658" s="20"/>
      <c r="L658" s="46"/>
      <c r="Q658" s="0"/>
      <c r="R658" s="0"/>
    </row>
    <row r="659" customFormat="false" ht="12.75" hidden="false" customHeight="false" outlineLevel="0" collapsed="false">
      <c r="A659" s="135" t="n">
        <v>2</v>
      </c>
      <c r="B659" s="136" t="s">
        <v>1071</v>
      </c>
      <c r="C659" s="14" t="s">
        <v>912</v>
      </c>
      <c r="D659" s="96"/>
      <c r="E659" s="32"/>
      <c r="F659" s="32"/>
      <c r="G659" s="150" t="s">
        <v>1074</v>
      </c>
      <c r="H659" s="20"/>
      <c r="I659" s="20"/>
      <c r="J659" s="20"/>
      <c r="K659" s="20"/>
      <c r="L659" s="46"/>
      <c r="Q659" s="0"/>
      <c r="R659" s="0"/>
    </row>
    <row r="660" customFormat="false" ht="12.75" hidden="false" customHeight="false" outlineLevel="0" collapsed="false">
      <c r="A660" s="135" t="n">
        <v>1</v>
      </c>
      <c r="B660" s="136" t="s">
        <v>1071</v>
      </c>
      <c r="C660" s="14" t="s">
        <v>912</v>
      </c>
      <c r="D660" s="96"/>
      <c r="E660" s="32"/>
      <c r="F660" s="32"/>
      <c r="G660" s="150" t="s">
        <v>1075</v>
      </c>
      <c r="H660" s="20"/>
      <c r="I660" s="20"/>
      <c r="J660" s="20"/>
      <c r="K660" s="20"/>
      <c r="L660" s="46"/>
      <c r="Q660" s="0"/>
      <c r="R660" s="0"/>
    </row>
    <row r="661" customFormat="false" ht="13.5" hidden="false" customHeight="false" outlineLevel="0" collapsed="false">
      <c r="A661" s="137" t="n">
        <v>0</v>
      </c>
      <c r="B661" s="138" t="s">
        <v>1071</v>
      </c>
      <c r="C661" s="139" t="s">
        <v>912</v>
      </c>
      <c r="D661" s="140"/>
      <c r="E661" s="100"/>
      <c r="F661" s="100"/>
      <c r="G661" s="100"/>
      <c r="H661" s="27"/>
      <c r="I661" s="27"/>
      <c r="J661" s="27"/>
      <c r="K661" s="27"/>
      <c r="L661" s="44"/>
      <c r="Q661" s="0"/>
      <c r="R661" s="0"/>
    </row>
    <row r="662" customFormat="false" ht="12.75" hidden="false" customHeight="false" outlineLevel="0" collapsed="false">
      <c r="Q662" s="0"/>
      <c r="R662" s="0"/>
    </row>
    <row r="663" customFormat="false" ht="13.5" hidden="false" customHeight="false" outlineLevel="0" collapsed="false">
      <c r="Q663" s="0"/>
      <c r="R663" s="0"/>
    </row>
    <row r="664" customFormat="false" ht="18" hidden="false" customHeight="false" outlineLevel="0" collapsed="false">
      <c r="A664" s="145" t="s">
        <v>1076</v>
      </c>
      <c r="B664" s="130"/>
      <c r="C664" s="39"/>
      <c r="D664" s="143"/>
      <c r="E664" s="86"/>
      <c r="F664" s="86"/>
      <c r="G664" s="86"/>
      <c r="H664" s="39"/>
      <c r="I664" s="39"/>
      <c r="J664" s="39"/>
      <c r="K664" s="39"/>
      <c r="L664" s="69"/>
      <c r="Q664" s="0"/>
      <c r="R664" s="0"/>
    </row>
    <row r="665" customFormat="false" ht="12.75" hidden="false" customHeight="false" outlineLevel="0" collapsed="false">
      <c r="A665" s="134" t="s">
        <v>140</v>
      </c>
      <c r="B665" s="147" t="s">
        <v>141</v>
      </c>
      <c r="C665" s="8" t="s">
        <v>142</v>
      </c>
      <c r="D665" s="96"/>
      <c r="E665" s="32" t="s">
        <v>143</v>
      </c>
      <c r="F665" s="32" t="s">
        <v>144</v>
      </c>
      <c r="G665" s="77" t="s">
        <v>905</v>
      </c>
      <c r="H665" s="20"/>
      <c r="I665" s="20"/>
      <c r="J665" s="20"/>
      <c r="K665" s="20"/>
      <c r="L665" s="46"/>
      <c r="Q665" s="0"/>
      <c r="R665" s="0"/>
    </row>
    <row r="666" customFormat="false" ht="12.75" hidden="false" customHeight="false" outlineLevel="0" collapsed="false">
      <c r="A666" s="135" t="n">
        <v>15</v>
      </c>
      <c r="B666" s="136" t="s">
        <v>1034</v>
      </c>
      <c r="C666" s="14" t="s">
        <v>192</v>
      </c>
      <c r="D666" s="96"/>
      <c r="E666" s="32" t="s">
        <v>1077</v>
      </c>
      <c r="F666" s="32" t="s">
        <v>1078</v>
      </c>
      <c r="G666" s="32" t="s">
        <v>1079</v>
      </c>
      <c r="H666" s="20"/>
      <c r="I666" s="20"/>
      <c r="J666" s="20"/>
      <c r="K666" s="20"/>
      <c r="L666" s="46"/>
      <c r="Q666" s="0"/>
      <c r="R666" s="0"/>
    </row>
    <row r="667" customFormat="false" ht="12.75" hidden="false" customHeight="false" outlineLevel="0" collapsed="false">
      <c r="A667" s="135" t="n">
        <v>14</v>
      </c>
      <c r="B667" s="136" t="s">
        <v>1080</v>
      </c>
      <c r="C667" s="14" t="s">
        <v>192</v>
      </c>
      <c r="D667" s="96"/>
      <c r="E667" s="32" t="s">
        <v>1081</v>
      </c>
      <c r="F667" s="32" t="s">
        <v>1082</v>
      </c>
      <c r="G667" s="32" t="s">
        <v>1083</v>
      </c>
      <c r="H667" s="20"/>
      <c r="I667" s="20"/>
      <c r="J667" s="20"/>
      <c r="K667" s="20"/>
      <c r="L667" s="46"/>
      <c r="Q667" s="0"/>
      <c r="R667" s="0"/>
    </row>
    <row r="668" customFormat="false" ht="12.75" hidden="false" customHeight="false" outlineLevel="0" collapsed="false">
      <c r="A668" s="135" t="n">
        <v>13</v>
      </c>
      <c r="B668" s="136" t="s">
        <v>1041</v>
      </c>
      <c r="C668" s="14" t="s">
        <v>192</v>
      </c>
      <c r="D668" s="96"/>
      <c r="E668" s="32" t="s">
        <v>1084</v>
      </c>
      <c r="F668" s="32" t="s">
        <v>1085</v>
      </c>
      <c r="G668" s="32" t="s">
        <v>1086</v>
      </c>
      <c r="H668" s="20"/>
      <c r="I668" s="20"/>
      <c r="J668" s="20"/>
      <c r="K668" s="20"/>
      <c r="L668" s="46"/>
      <c r="Q668" s="0"/>
      <c r="R668" s="0"/>
    </row>
    <row r="669" customFormat="false" ht="12.75" hidden="false" customHeight="false" outlineLevel="0" collapsed="false">
      <c r="A669" s="135" t="n">
        <v>12</v>
      </c>
      <c r="B669" s="136" t="s">
        <v>942</v>
      </c>
      <c r="C669" s="14" t="s">
        <v>192</v>
      </c>
      <c r="D669" s="96"/>
      <c r="E669" s="32" t="s">
        <v>1045</v>
      </c>
      <c r="F669" s="32" t="s">
        <v>1046</v>
      </c>
      <c r="G669" s="32" t="s">
        <v>1087</v>
      </c>
      <c r="H669" s="20"/>
      <c r="I669" s="20"/>
      <c r="J669" s="20"/>
      <c r="K669" s="20"/>
      <c r="L669" s="46"/>
      <c r="Q669" s="0"/>
      <c r="R669" s="0"/>
    </row>
    <row r="670" customFormat="false" ht="12.75" hidden="false" customHeight="false" outlineLevel="0" collapsed="false">
      <c r="A670" s="135" t="n">
        <v>11</v>
      </c>
      <c r="B670" s="136" t="s">
        <v>942</v>
      </c>
      <c r="C670" s="14" t="s">
        <v>192</v>
      </c>
      <c r="D670" s="96"/>
      <c r="E670" s="32" t="s">
        <v>1045</v>
      </c>
      <c r="F670" s="32" t="s">
        <v>1046</v>
      </c>
      <c r="G670" s="32" t="s">
        <v>1088</v>
      </c>
      <c r="H670" s="20"/>
      <c r="I670" s="20"/>
      <c r="J670" s="20"/>
      <c r="K670" s="20"/>
      <c r="L670" s="46"/>
      <c r="Q670" s="0"/>
      <c r="R670" s="0"/>
    </row>
    <row r="671" customFormat="false" ht="12.75" hidden="false" customHeight="false" outlineLevel="0" collapsed="false">
      <c r="A671" s="135" t="n">
        <v>10</v>
      </c>
      <c r="B671" s="136" t="s">
        <v>942</v>
      </c>
      <c r="C671" s="14" t="s">
        <v>192</v>
      </c>
      <c r="D671" s="96"/>
      <c r="E671" s="32" t="s">
        <v>1045</v>
      </c>
      <c r="F671" s="32" t="s">
        <v>1046</v>
      </c>
      <c r="G671" s="32" t="s">
        <v>1089</v>
      </c>
      <c r="H671" s="20"/>
      <c r="I671" s="20"/>
      <c r="J671" s="20"/>
      <c r="K671" s="20"/>
      <c r="L671" s="46"/>
      <c r="Q671" s="0"/>
      <c r="R671" s="0"/>
    </row>
    <row r="672" customFormat="false" ht="12.75" hidden="false" customHeight="false" outlineLevel="0" collapsed="false">
      <c r="A672" s="135" t="n">
        <v>9</v>
      </c>
      <c r="B672" s="136" t="s">
        <v>1052</v>
      </c>
      <c r="C672" s="14" t="s">
        <v>192</v>
      </c>
      <c r="D672" s="96"/>
      <c r="E672" s="32" t="s">
        <v>1090</v>
      </c>
      <c r="F672" s="32" t="s">
        <v>1091</v>
      </c>
      <c r="G672" s="32" t="s">
        <v>1092</v>
      </c>
      <c r="H672" s="20"/>
      <c r="I672" s="20"/>
      <c r="J672" s="20"/>
      <c r="K672" s="20"/>
      <c r="L672" s="46"/>
      <c r="Q672" s="0"/>
      <c r="R672" s="0"/>
    </row>
    <row r="673" customFormat="false" ht="12.75" hidden="false" customHeight="false" outlineLevel="0" collapsed="false">
      <c r="A673" s="135" t="n">
        <v>8</v>
      </c>
      <c r="B673" s="136" t="s">
        <v>1056</v>
      </c>
      <c r="C673" s="14" t="s">
        <v>192</v>
      </c>
      <c r="D673" s="96"/>
      <c r="E673" s="32" t="s">
        <v>1093</v>
      </c>
      <c r="F673" s="32" t="s">
        <v>1094</v>
      </c>
      <c r="G673" s="32" t="s">
        <v>1095</v>
      </c>
      <c r="H673" s="96"/>
      <c r="I673" s="20"/>
      <c r="J673" s="20"/>
      <c r="K673" s="20"/>
      <c r="L673" s="46"/>
      <c r="Q673" s="0"/>
      <c r="R673" s="0"/>
    </row>
    <row r="674" customFormat="false" ht="12.75" hidden="false" customHeight="false" outlineLevel="0" collapsed="false">
      <c r="A674" s="135" t="n">
        <v>7</v>
      </c>
      <c r="B674" s="136" t="s">
        <v>1060</v>
      </c>
      <c r="C674" s="14" t="s">
        <v>192</v>
      </c>
      <c r="D674" s="96"/>
      <c r="E674" s="32" t="s">
        <v>1096</v>
      </c>
      <c r="F674" s="32" t="s">
        <v>1097</v>
      </c>
      <c r="G674" s="32" t="s">
        <v>1098</v>
      </c>
      <c r="H674" s="96"/>
      <c r="I674" s="20"/>
      <c r="J674" s="20"/>
      <c r="K674" s="20"/>
      <c r="L674" s="46"/>
      <c r="Q674" s="0"/>
      <c r="R674" s="0"/>
    </row>
    <row r="675" customFormat="false" ht="12.75" hidden="false" customHeight="false" outlineLevel="0" collapsed="false">
      <c r="A675" s="135" t="n">
        <v>6</v>
      </c>
      <c r="B675" s="136" t="s">
        <v>1064</v>
      </c>
      <c r="C675" s="14" t="s">
        <v>192</v>
      </c>
      <c r="D675" s="96"/>
      <c r="E675" s="32" t="s">
        <v>1099</v>
      </c>
      <c r="F675" s="32" t="s">
        <v>1100</v>
      </c>
      <c r="G675" s="32" t="s">
        <v>1101</v>
      </c>
      <c r="H675" s="96"/>
      <c r="I675" s="20"/>
      <c r="J675" s="20"/>
      <c r="K675" s="20"/>
      <c r="L675" s="46"/>
      <c r="Q675" s="0"/>
      <c r="R675" s="0"/>
    </row>
    <row r="676" customFormat="false" ht="12.75" hidden="false" customHeight="false" outlineLevel="0" collapsed="false">
      <c r="A676" s="135" t="n">
        <v>5</v>
      </c>
      <c r="B676" s="136" t="n">
        <v>10</v>
      </c>
      <c r="C676" s="14" t="s">
        <v>192</v>
      </c>
      <c r="D676" s="96"/>
      <c r="E676" s="32" t="s">
        <v>1102</v>
      </c>
      <c r="F676" s="32" t="s">
        <v>1103</v>
      </c>
      <c r="G676" s="32" t="s">
        <v>1104</v>
      </c>
      <c r="H676" s="96"/>
      <c r="I676" s="20"/>
      <c r="J676" s="20"/>
      <c r="K676" s="20"/>
      <c r="L676" s="46"/>
      <c r="Q676" s="0"/>
      <c r="R676" s="0"/>
    </row>
    <row r="677" customFormat="false" ht="12.75" hidden="false" customHeight="false" outlineLevel="0" collapsed="false">
      <c r="A677" s="135" t="n">
        <v>4</v>
      </c>
      <c r="B677" s="136" t="s">
        <v>1071</v>
      </c>
      <c r="C677" s="14"/>
      <c r="D677" s="96"/>
      <c r="E677" s="32"/>
      <c r="F677" s="32"/>
      <c r="G677" s="150" t="s">
        <v>1105</v>
      </c>
      <c r="H677" s="96"/>
      <c r="I677" s="20"/>
      <c r="J677" s="20"/>
      <c r="K677" s="20"/>
      <c r="L677" s="46"/>
      <c r="Q677" s="0"/>
      <c r="R677" s="0"/>
    </row>
    <row r="678" customFormat="false" ht="12.75" hidden="false" customHeight="false" outlineLevel="0" collapsed="false">
      <c r="A678" s="135" t="n">
        <v>3</v>
      </c>
      <c r="B678" s="136" t="s">
        <v>1071</v>
      </c>
      <c r="C678" s="14"/>
      <c r="D678" s="96"/>
      <c r="E678" s="32"/>
      <c r="F678" s="32"/>
      <c r="G678" s="150" t="s">
        <v>1106</v>
      </c>
      <c r="H678" s="96"/>
      <c r="I678" s="20"/>
      <c r="J678" s="20"/>
      <c r="K678" s="20"/>
      <c r="L678" s="46"/>
      <c r="Q678" s="0"/>
      <c r="R678" s="0"/>
    </row>
    <row r="679" customFormat="false" ht="12.75" hidden="false" customHeight="false" outlineLevel="0" collapsed="false">
      <c r="A679" s="135" t="n">
        <v>2</v>
      </c>
      <c r="B679" s="136" t="s">
        <v>1071</v>
      </c>
      <c r="C679" s="14"/>
      <c r="D679" s="96"/>
      <c r="E679" s="32"/>
      <c r="F679" s="32"/>
      <c r="G679" s="150" t="s">
        <v>1107</v>
      </c>
      <c r="H679" s="96"/>
      <c r="I679" s="20"/>
      <c r="J679" s="20"/>
      <c r="K679" s="20"/>
      <c r="L679" s="46"/>
      <c r="Q679" s="0"/>
      <c r="R679" s="0"/>
    </row>
    <row r="680" customFormat="false" ht="12.75" hidden="false" customHeight="false" outlineLevel="0" collapsed="false">
      <c r="A680" s="135" t="n">
        <v>1</v>
      </c>
      <c r="B680" s="136" t="s">
        <v>1071</v>
      </c>
      <c r="C680" s="14"/>
      <c r="D680" s="96"/>
      <c r="E680" s="32"/>
      <c r="F680" s="32"/>
      <c r="G680" s="150" t="s">
        <v>1106</v>
      </c>
      <c r="H680" s="96"/>
      <c r="I680" s="20"/>
      <c r="J680" s="20"/>
      <c r="K680" s="20"/>
      <c r="L680" s="46"/>
      <c r="Q680" s="0"/>
      <c r="R680" s="0"/>
    </row>
    <row r="681" customFormat="false" ht="13.5" hidden="false" customHeight="false" outlineLevel="0" collapsed="false">
      <c r="A681" s="137" t="n">
        <v>0</v>
      </c>
      <c r="B681" s="138" t="s">
        <v>1071</v>
      </c>
      <c r="C681" s="139"/>
      <c r="D681" s="140"/>
      <c r="E681" s="100"/>
      <c r="F681" s="100"/>
      <c r="G681" s="151" t="s">
        <v>1107</v>
      </c>
      <c r="H681" s="140"/>
      <c r="I681" s="27"/>
      <c r="J681" s="27"/>
      <c r="K681" s="27"/>
      <c r="L681" s="44"/>
      <c r="Q681" s="0"/>
      <c r="R681" s="0"/>
    </row>
    <row r="682" customFormat="false" ht="12.75" hidden="false" customHeight="false" outlineLevel="0" collapsed="false">
      <c r="A682" s="15"/>
      <c r="B682" s="153"/>
      <c r="C682" s="15"/>
      <c r="H682" s="54"/>
      <c r="Q682" s="0"/>
      <c r="R682" s="0"/>
    </row>
    <row r="683" customFormat="false" ht="13.5" hidden="false" customHeight="false" outlineLevel="0" collapsed="false">
      <c r="B683" s="154"/>
      <c r="C683" s="58"/>
      <c r="H683" s="54"/>
      <c r="Q683" s="0"/>
      <c r="R683" s="0"/>
    </row>
    <row r="684" customFormat="false" ht="18" hidden="false" customHeight="false" outlineLevel="0" collapsed="false">
      <c r="A684" s="145" t="s">
        <v>1108</v>
      </c>
      <c r="B684" s="130"/>
      <c r="C684" s="39"/>
      <c r="D684" s="143"/>
      <c r="E684" s="86"/>
      <c r="F684" s="86"/>
      <c r="G684" s="86"/>
      <c r="H684" s="39"/>
      <c r="I684" s="39"/>
      <c r="J684" s="39"/>
      <c r="K684" s="39"/>
      <c r="L684" s="69"/>
      <c r="Q684" s="0"/>
      <c r="R684" s="0"/>
    </row>
    <row r="685" customFormat="false" ht="12.75" hidden="false" customHeight="false" outlineLevel="0" collapsed="false">
      <c r="A685" s="134" t="s">
        <v>140</v>
      </c>
      <c r="B685" s="147" t="s">
        <v>141</v>
      </c>
      <c r="C685" s="8" t="s">
        <v>142</v>
      </c>
      <c r="D685" s="96"/>
      <c r="E685" s="32" t="s">
        <v>143</v>
      </c>
      <c r="F685" s="32" t="s">
        <v>144</v>
      </c>
      <c r="G685" s="77" t="s">
        <v>905</v>
      </c>
      <c r="H685" s="20"/>
      <c r="I685" s="20"/>
      <c r="J685" s="20"/>
      <c r="K685" s="20"/>
      <c r="L685" s="46"/>
      <c r="Q685" s="0"/>
      <c r="R685" s="0"/>
    </row>
    <row r="686" customFormat="false" ht="12.75" hidden="false" customHeight="false" outlineLevel="0" collapsed="false">
      <c r="A686" s="135" t="n">
        <v>15</v>
      </c>
      <c r="B686" s="136" t="s">
        <v>942</v>
      </c>
      <c r="C686" s="14" t="s">
        <v>192</v>
      </c>
      <c r="D686" s="96"/>
      <c r="E686" s="32" t="s">
        <v>943</v>
      </c>
      <c r="F686" s="32" t="s">
        <v>944</v>
      </c>
      <c r="G686" s="32" t="s">
        <v>1109</v>
      </c>
      <c r="H686" s="20"/>
      <c r="I686" s="20"/>
      <c r="J686" s="20"/>
      <c r="K686" s="20"/>
      <c r="L686" s="46"/>
      <c r="Q686" s="0"/>
      <c r="R686" s="0"/>
    </row>
    <row r="687" customFormat="false" ht="12.75" hidden="false" customHeight="false" outlineLevel="0" collapsed="false">
      <c r="A687" s="135" t="n">
        <v>14</v>
      </c>
      <c r="B687" s="136" t="s">
        <v>942</v>
      </c>
      <c r="C687" s="14" t="s">
        <v>192</v>
      </c>
      <c r="D687" s="96"/>
      <c r="E687" s="32" t="s">
        <v>943</v>
      </c>
      <c r="F687" s="32" t="s">
        <v>1110</v>
      </c>
      <c r="G687" s="32" t="s">
        <v>1111</v>
      </c>
      <c r="H687" s="20"/>
      <c r="I687" s="20"/>
      <c r="J687" s="20"/>
      <c r="K687" s="20"/>
      <c r="L687" s="46"/>
      <c r="Q687" s="0"/>
      <c r="R687" s="0"/>
    </row>
    <row r="688" customFormat="false" ht="12.75" hidden="false" customHeight="false" outlineLevel="0" collapsed="false">
      <c r="A688" s="135" t="n">
        <v>13</v>
      </c>
      <c r="B688" s="136" t="s">
        <v>942</v>
      </c>
      <c r="C688" s="14" t="s">
        <v>192</v>
      </c>
      <c r="D688" s="96"/>
      <c r="E688" s="32" t="s">
        <v>943</v>
      </c>
      <c r="F688" s="32" t="s">
        <v>1110</v>
      </c>
      <c r="G688" s="32" t="s">
        <v>1111</v>
      </c>
      <c r="H688" s="20"/>
      <c r="I688" s="20"/>
      <c r="J688" s="20"/>
      <c r="K688" s="20"/>
      <c r="L688" s="46"/>
      <c r="Q688" s="0"/>
      <c r="R688" s="0"/>
    </row>
    <row r="689" customFormat="false" ht="12.75" hidden="false" customHeight="false" outlineLevel="0" collapsed="false">
      <c r="A689" s="135" t="n">
        <v>12</v>
      </c>
      <c r="B689" s="136" t="s">
        <v>942</v>
      </c>
      <c r="C689" s="14" t="s">
        <v>192</v>
      </c>
      <c r="D689" s="96"/>
      <c r="E689" s="32" t="s">
        <v>943</v>
      </c>
      <c r="F689" s="32" t="s">
        <v>1110</v>
      </c>
      <c r="G689" s="32" t="s">
        <v>1111</v>
      </c>
      <c r="H689" s="96"/>
      <c r="I689" s="20"/>
      <c r="J689" s="20"/>
      <c r="K689" s="20"/>
      <c r="L689" s="46"/>
      <c r="Q689" s="0"/>
      <c r="R689" s="0"/>
    </row>
    <row r="690" customFormat="false" ht="12.75" hidden="false" customHeight="false" outlineLevel="0" collapsed="false">
      <c r="A690" s="135" t="n">
        <v>11</v>
      </c>
      <c r="B690" s="136" t="s">
        <v>942</v>
      </c>
      <c r="C690" s="14" t="s">
        <v>192</v>
      </c>
      <c r="D690" s="96"/>
      <c r="E690" s="32" t="s">
        <v>943</v>
      </c>
      <c r="F690" s="32" t="s">
        <v>1110</v>
      </c>
      <c r="G690" s="32" t="s">
        <v>1111</v>
      </c>
      <c r="H690" s="96"/>
      <c r="I690" s="20"/>
      <c r="J690" s="20"/>
      <c r="K690" s="20"/>
      <c r="L690" s="46"/>
      <c r="Q690" s="0"/>
      <c r="R690" s="0"/>
    </row>
    <row r="691" customFormat="false" ht="12.75" hidden="false" customHeight="false" outlineLevel="0" collapsed="false">
      <c r="A691" s="135" t="n">
        <v>10</v>
      </c>
      <c r="B691" s="136" t="s">
        <v>942</v>
      </c>
      <c r="C691" s="14" t="s">
        <v>192</v>
      </c>
      <c r="D691" s="96"/>
      <c r="E691" s="32" t="s">
        <v>943</v>
      </c>
      <c r="F691" s="32" t="s">
        <v>1110</v>
      </c>
      <c r="G691" s="32" t="s">
        <v>1111</v>
      </c>
      <c r="H691" s="96"/>
      <c r="I691" s="20"/>
      <c r="J691" s="20"/>
      <c r="K691" s="20"/>
      <c r="L691" s="46"/>
      <c r="Q691" s="0"/>
      <c r="R691" s="0"/>
    </row>
    <row r="692" customFormat="false" ht="12.75" hidden="false" customHeight="false" outlineLevel="0" collapsed="false">
      <c r="A692" s="135" t="n">
        <v>9</v>
      </c>
      <c r="B692" s="136" t="s">
        <v>942</v>
      </c>
      <c r="C692" s="14" t="s">
        <v>192</v>
      </c>
      <c r="D692" s="96"/>
      <c r="E692" s="32" t="s">
        <v>943</v>
      </c>
      <c r="F692" s="32" t="s">
        <v>1110</v>
      </c>
      <c r="G692" s="32" t="s">
        <v>1111</v>
      </c>
      <c r="H692" s="96"/>
      <c r="I692" s="20"/>
      <c r="J692" s="20"/>
      <c r="K692" s="20"/>
      <c r="L692" s="46"/>
      <c r="Q692" s="0"/>
      <c r="R692" s="0"/>
    </row>
    <row r="693" customFormat="false" ht="12.75" hidden="false" customHeight="false" outlineLevel="0" collapsed="false">
      <c r="A693" s="135" t="n">
        <v>8</v>
      </c>
      <c r="B693" s="136" t="s">
        <v>942</v>
      </c>
      <c r="C693" s="14" t="s">
        <v>192</v>
      </c>
      <c r="D693" s="96"/>
      <c r="E693" s="32" t="s">
        <v>943</v>
      </c>
      <c r="F693" s="32" t="s">
        <v>1110</v>
      </c>
      <c r="G693" s="32" t="s">
        <v>1111</v>
      </c>
      <c r="H693" s="96"/>
      <c r="I693" s="20"/>
      <c r="J693" s="20"/>
      <c r="K693" s="20"/>
      <c r="L693" s="46"/>
      <c r="Q693" s="0"/>
      <c r="R693" s="0"/>
    </row>
    <row r="694" customFormat="false" ht="12.75" hidden="false" customHeight="false" outlineLevel="0" collapsed="false">
      <c r="A694" s="135" t="n">
        <v>7</v>
      </c>
      <c r="B694" s="136" t="s">
        <v>942</v>
      </c>
      <c r="C694" s="14" t="s">
        <v>192</v>
      </c>
      <c r="D694" s="96"/>
      <c r="E694" s="32" t="s">
        <v>943</v>
      </c>
      <c r="F694" s="32" t="s">
        <v>1110</v>
      </c>
      <c r="G694" s="32" t="s">
        <v>1111</v>
      </c>
      <c r="H694" s="96"/>
      <c r="I694" s="20"/>
      <c r="J694" s="20"/>
      <c r="K694" s="20"/>
      <c r="L694" s="46"/>
      <c r="Q694" s="0"/>
      <c r="R694" s="0"/>
    </row>
    <row r="695" customFormat="false" ht="12.75" hidden="false" customHeight="false" outlineLevel="0" collapsed="false">
      <c r="A695" s="135" t="n">
        <v>6</v>
      </c>
      <c r="B695" s="136" t="s">
        <v>942</v>
      </c>
      <c r="C695" s="14" t="s">
        <v>192</v>
      </c>
      <c r="D695" s="96"/>
      <c r="E695" s="32" t="s">
        <v>943</v>
      </c>
      <c r="F695" s="32" t="s">
        <v>1110</v>
      </c>
      <c r="G695" s="32" t="s">
        <v>1111</v>
      </c>
      <c r="H695" s="96"/>
      <c r="I695" s="20"/>
      <c r="J695" s="20"/>
      <c r="K695" s="20"/>
      <c r="L695" s="46"/>
      <c r="Q695" s="0"/>
      <c r="R695" s="0"/>
    </row>
    <row r="696" customFormat="false" ht="12.75" hidden="false" customHeight="false" outlineLevel="0" collapsed="false">
      <c r="A696" s="135" t="n">
        <v>5</v>
      </c>
      <c r="B696" s="136" t="s">
        <v>942</v>
      </c>
      <c r="C696" s="14" t="s">
        <v>192</v>
      </c>
      <c r="D696" s="96"/>
      <c r="E696" s="32" t="s">
        <v>943</v>
      </c>
      <c r="F696" s="32" t="s">
        <v>944</v>
      </c>
      <c r="G696" s="32" t="s">
        <v>1109</v>
      </c>
      <c r="H696" s="96"/>
      <c r="I696" s="20"/>
      <c r="J696" s="20"/>
      <c r="K696" s="20"/>
      <c r="L696" s="46"/>
      <c r="Q696" s="0"/>
      <c r="R696" s="0"/>
    </row>
    <row r="697" customFormat="false" ht="12.75" hidden="false" customHeight="false" outlineLevel="0" collapsed="false">
      <c r="A697" s="135" t="n">
        <v>4</v>
      </c>
      <c r="B697" s="136" t="s">
        <v>1112</v>
      </c>
      <c r="C697" s="14" t="s">
        <v>192</v>
      </c>
      <c r="D697" s="96"/>
      <c r="E697" s="32" t="s">
        <v>1113</v>
      </c>
      <c r="F697" s="32" t="s">
        <v>1114</v>
      </c>
      <c r="G697" s="32" t="s">
        <v>1115</v>
      </c>
      <c r="H697" s="96"/>
      <c r="I697" s="20"/>
      <c r="J697" s="20"/>
      <c r="K697" s="20"/>
      <c r="L697" s="46"/>
      <c r="Q697" s="0"/>
      <c r="R697" s="0"/>
    </row>
    <row r="698" customFormat="false" ht="12.75" hidden="false" customHeight="false" outlineLevel="0" collapsed="false">
      <c r="A698" s="135" t="n">
        <v>3</v>
      </c>
      <c r="B698" s="136" t="s">
        <v>1116</v>
      </c>
      <c r="C698" s="14" t="s">
        <v>192</v>
      </c>
      <c r="D698" s="96"/>
      <c r="E698" s="32" t="s">
        <v>1117</v>
      </c>
      <c r="F698" s="32" t="s">
        <v>1118</v>
      </c>
      <c r="G698" s="32" t="s">
        <v>1119</v>
      </c>
      <c r="H698" s="96"/>
      <c r="I698" s="20"/>
      <c r="J698" s="20"/>
      <c r="K698" s="20"/>
      <c r="L698" s="46"/>
      <c r="Q698" s="0"/>
      <c r="R698" s="0"/>
    </row>
    <row r="699" customFormat="false" ht="12.75" hidden="false" customHeight="false" outlineLevel="0" collapsed="false">
      <c r="A699" s="135" t="n">
        <v>2</v>
      </c>
      <c r="B699" s="136" t="s">
        <v>1120</v>
      </c>
      <c r="C699" s="14" t="s">
        <v>954</v>
      </c>
      <c r="D699" s="96"/>
      <c r="E699" s="32" t="s">
        <v>1121</v>
      </c>
      <c r="F699" s="32" t="s">
        <v>1122</v>
      </c>
      <c r="G699" s="32" t="s">
        <v>1123</v>
      </c>
      <c r="H699" s="96"/>
      <c r="I699" s="20"/>
      <c r="J699" s="20"/>
      <c r="K699" s="20"/>
      <c r="L699" s="46"/>
      <c r="Q699" s="0"/>
      <c r="R699" s="0"/>
    </row>
    <row r="700" customFormat="false" ht="12.75" hidden="false" customHeight="false" outlineLevel="0" collapsed="false">
      <c r="A700" s="135" t="n">
        <v>1</v>
      </c>
      <c r="B700" s="136" t="s">
        <v>1124</v>
      </c>
      <c r="C700" s="14" t="s">
        <v>1125</v>
      </c>
      <c r="D700" s="96"/>
      <c r="E700" s="32" t="s">
        <v>1126</v>
      </c>
      <c r="F700" s="32" t="s">
        <v>1127</v>
      </c>
      <c r="G700" s="32" t="s">
        <v>1128</v>
      </c>
      <c r="H700" s="96"/>
      <c r="I700" s="20"/>
      <c r="J700" s="20"/>
      <c r="K700" s="20"/>
      <c r="L700" s="46"/>
      <c r="Q700" s="0"/>
      <c r="R700" s="0"/>
    </row>
    <row r="701" customFormat="false" ht="13.5" hidden="false" customHeight="false" outlineLevel="0" collapsed="false">
      <c r="A701" s="137" t="n">
        <v>0</v>
      </c>
      <c r="B701" s="138" t="s">
        <v>1129</v>
      </c>
      <c r="C701" s="139" t="s">
        <v>192</v>
      </c>
      <c r="D701" s="140"/>
      <c r="E701" s="100" t="s">
        <v>1130</v>
      </c>
      <c r="F701" s="100" t="s">
        <v>1131</v>
      </c>
      <c r="G701" s="155" t="s">
        <v>1132</v>
      </c>
      <c r="H701" s="140"/>
      <c r="I701" s="140"/>
      <c r="J701" s="27"/>
      <c r="K701" s="27"/>
      <c r="L701" s="44"/>
      <c r="Q701" s="0"/>
      <c r="R701" s="0"/>
    </row>
    <row r="702" customFormat="false" ht="12.75" hidden="false" customHeight="false" outlineLevel="0" collapsed="false">
      <c r="B702" s="141"/>
      <c r="H702" s="54"/>
      <c r="Q702" s="0"/>
      <c r="R702" s="0"/>
    </row>
    <row r="703" customFormat="false" ht="13.5" hidden="false" customHeight="false" outlineLevel="0" collapsed="false">
      <c r="B703" s="141"/>
      <c r="H703" s="54"/>
      <c r="Q703" s="0"/>
      <c r="R703" s="0"/>
    </row>
    <row r="704" customFormat="false" ht="18" hidden="false" customHeight="false" outlineLevel="0" collapsed="false">
      <c r="A704" s="142" t="s">
        <v>1133</v>
      </c>
      <c r="B704" s="130"/>
      <c r="C704" s="39"/>
      <c r="D704" s="143"/>
      <c r="E704" s="86"/>
      <c r="F704" s="86"/>
      <c r="G704" s="86"/>
      <c r="H704" s="143"/>
      <c r="I704" s="39"/>
      <c r="J704" s="39"/>
      <c r="K704" s="39"/>
      <c r="L704" s="69"/>
      <c r="Q704" s="0"/>
      <c r="R704" s="0"/>
    </row>
    <row r="705" customFormat="false" ht="12.75" hidden="false" customHeight="false" outlineLevel="0" collapsed="false">
      <c r="A705" s="134" t="s">
        <v>140</v>
      </c>
      <c r="B705" s="147" t="s">
        <v>141</v>
      </c>
      <c r="C705" s="8" t="s">
        <v>142</v>
      </c>
      <c r="D705" s="96"/>
      <c r="E705" s="32" t="s">
        <v>143</v>
      </c>
      <c r="F705" s="32" t="s">
        <v>144</v>
      </c>
      <c r="G705" s="77" t="s">
        <v>905</v>
      </c>
      <c r="H705" s="96"/>
      <c r="I705" s="20"/>
      <c r="J705" s="20"/>
      <c r="K705" s="20"/>
      <c r="L705" s="46"/>
      <c r="Q705" s="0"/>
      <c r="R705" s="0"/>
    </row>
    <row r="706" customFormat="false" ht="12.75" hidden="false" customHeight="false" outlineLevel="0" collapsed="false">
      <c r="A706" s="135" t="n">
        <v>15</v>
      </c>
      <c r="B706" s="136" t="s">
        <v>1034</v>
      </c>
      <c r="C706" s="14" t="s">
        <v>912</v>
      </c>
      <c r="D706" s="96"/>
      <c r="E706" s="32" t="s">
        <v>1134</v>
      </c>
      <c r="F706" s="32" t="s">
        <v>1135</v>
      </c>
      <c r="G706" s="32" t="s">
        <v>1136</v>
      </c>
      <c r="H706" s="96"/>
      <c r="I706" s="20"/>
      <c r="J706" s="20"/>
      <c r="K706" s="20"/>
      <c r="L706" s="46"/>
      <c r="Q706" s="0"/>
      <c r="R706" s="0"/>
    </row>
    <row r="707" customFormat="false" ht="12.75" hidden="false" customHeight="false" outlineLevel="0" collapsed="false">
      <c r="A707" s="135" t="n">
        <v>14</v>
      </c>
      <c r="B707" s="136" t="s">
        <v>942</v>
      </c>
      <c r="C707" s="14" t="s">
        <v>192</v>
      </c>
      <c r="D707" s="96"/>
      <c r="E707" s="32" t="s">
        <v>943</v>
      </c>
      <c r="F707" s="32" t="s">
        <v>944</v>
      </c>
      <c r="G707" s="32" t="s">
        <v>1137</v>
      </c>
      <c r="H707" s="96"/>
      <c r="I707" s="20"/>
      <c r="J707" s="33"/>
      <c r="K707" s="20"/>
      <c r="L707" s="46"/>
      <c r="Q707" s="0"/>
      <c r="R707" s="0"/>
    </row>
    <row r="708" customFormat="false" ht="12.75" hidden="false" customHeight="false" outlineLevel="0" collapsed="false">
      <c r="A708" s="135" t="n">
        <v>13</v>
      </c>
      <c r="B708" s="136" t="s">
        <v>1138</v>
      </c>
      <c r="C708" s="14" t="s">
        <v>912</v>
      </c>
      <c r="D708" s="96"/>
      <c r="E708" s="32" t="s">
        <v>1139</v>
      </c>
      <c r="F708" s="32" t="s">
        <v>1140</v>
      </c>
      <c r="G708" s="32" t="s">
        <v>1141</v>
      </c>
      <c r="H708" s="156"/>
      <c r="I708" s="14"/>
      <c r="J708" s="20"/>
      <c r="K708" s="20"/>
      <c r="L708" s="46"/>
      <c r="Q708" s="0"/>
      <c r="R708" s="0"/>
    </row>
    <row r="709" customFormat="false" ht="12.75" hidden="false" customHeight="false" outlineLevel="0" collapsed="false">
      <c r="A709" s="135" t="n">
        <v>12</v>
      </c>
      <c r="B709" s="136" t="s">
        <v>1142</v>
      </c>
      <c r="C709" s="14" t="s">
        <v>912</v>
      </c>
      <c r="D709" s="96"/>
      <c r="E709" s="32" t="s">
        <v>1143</v>
      </c>
      <c r="F709" s="32" t="s">
        <v>1144</v>
      </c>
      <c r="G709" s="32" t="s">
        <v>1145</v>
      </c>
      <c r="H709" s="156"/>
      <c r="I709" s="14"/>
      <c r="J709" s="20"/>
      <c r="K709" s="20"/>
      <c r="L709" s="46"/>
      <c r="Q709" s="0"/>
      <c r="R709" s="0"/>
    </row>
    <row r="710" customFormat="false" ht="12.75" hidden="false" customHeight="false" outlineLevel="0" collapsed="false">
      <c r="A710" s="135" t="n">
        <v>11</v>
      </c>
      <c r="B710" s="136" t="s">
        <v>1146</v>
      </c>
      <c r="C710" s="14" t="s">
        <v>192</v>
      </c>
      <c r="D710" s="96"/>
      <c r="E710" s="32" t="s">
        <v>1147</v>
      </c>
      <c r="F710" s="32" t="s">
        <v>1148</v>
      </c>
      <c r="G710" s="32" t="s">
        <v>1149</v>
      </c>
      <c r="H710" s="96"/>
      <c r="I710" s="20"/>
      <c r="J710" s="20"/>
      <c r="K710" s="20"/>
      <c r="L710" s="46"/>
      <c r="Q710" s="0"/>
      <c r="R710" s="0"/>
    </row>
    <row r="711" customFormat="false" ht="12.75" hidden="false" customHeight="false" outlineLevel="0" collapsed="false">
      <c r="A711" s="135" t="n">
        <v>10</v>
      </c>
      <c r="B711" s="136" t="s">
        <v>1150</v>
      </c>
      <c r="C711" s="14" t="s">
        <v>912</v>
      </c>
      <c r="D711" s="96"/>
      <c r="E711" s="32"/>
      <c r="F711" s="32"/>
      <c r="G711" s="32"/>
      <c r="H711" s="73"/>
      <c r="I711" s="72"/>
      <c r="J711" s="20"/>
      <c r="K711" s="20"/>
      <c r="L711" s="46"/>
      <c r="Q711" s="0"/>
      <c r="R711" s="0"/>
    </row>
    <row r="712" customFormat="false" ht="12.75" hidden="false" customHeight="false" outlineLevel="0" collapsed="false">
      <c r="A712" s="135" t="n">
        <v>9</v>
      </c>
      <c r="B712" s="136" t="s">
        <v>1150</v>
      </c>
      <c r="C712" s="14" t="s">
        <v>912</v>
      </c>
      <c r="D712" s="96"/>
      <c r="E712" s="32"/>
      <c r="F712" s="32"/>
      <c r="G712" s="32"/>
      <c r="H712" s="96"/>
      <c r="I712" s="20"/>
      <c r="J712" s="20"/>
      <c r="K712" s="20"/>
      <c r="L712" s="46"/>
      <c r="Q712" s="0"/>
      <c r="R712" s="0"/>
    </row>
    <row r="713" customFormat="false" ht="12.75" hidden="false" customHeight="false" outlineLevel="0" collapsed="false">
      <c r="A713" s="135" t="n">
        <v>8</v>
      </c>
      <c r="B713" s="136" t="s">
        <v>1150</v>
      </c>
      <c r="C713" s="14" t="s">
        <v>912</v>
      </c>
      <c r="D713" s="96"/>
      <c r="E713" s="32"/>
      <c r="F713" s="32"/>
      <c r="G713" s="32" t="s">
        <v>1151</v>
      </c>
      <c r="H713" s="96"/>
      <c r="I713" s="20"/>
      <c r="J713" s="20"/>
      <c r="K713" s="20"/>
      <c r="L713" s="46"/>
      <c r="Q713" s="0"/>
      <c r="R713" s="0"/>
    </row>
    <row r="714" customFormat="false" ht="12.75" hidden="false" customHeight="false" outlineLevel="0" collapsed="false">
      <c r="A714" s="135" t="n">
        <v>7</v>
      </c>
      <c r="B714" s="136" t="s">
        <v>1150</v>
      </c>
      <c r="C714" s="14" t="s">
        <v>912</v>
      </c>
      <c r="D714" s="96"/>
      <c r="E714" s="32"/>
      <c r="F714" s="32"/>
      <c r="G714" s="150" t="s">
        <v>1152</v>
      </c>
      <c r="H714" s="96"/>
      <c r="I714" s="20"/>
      <c r="J714" s="20"/>
      <c r="K714" s="20"/>
      <c r="L714" s="46"/>
      <c r="Q714" s="0"/>
      <c r="R714" s="0"/>
    </row>
    <row r="715" customFormat="false" ht="12.75" hidden="false" customHeight="false" outlineLevel="0" collapsed="false">
      <c r="A715" s="135" t="n">
        <v>6</v>
      </c>
      <c r="B715" s="136" t="s">
        <v>1150</v>
      </c>
      <c r="C715" s="14" t="s">
        <v>912</v>
      </c>
      <c r="D715" s="96"/>
      <c r="E715" s="32"/>
      <c r="F715" s="32"/>
      <c r="G715" s="150" t="s">
        <v>1153</v>
      </c>
      <c r="H715" s="96"/>
      <c r="I715" s="20"/>
      <c r="J715" s="20"/>
      <c r="K715" s="20"/>
      <c r="L715" s="46"/>
      <c r="Q715" s="0"/>
      <c r="R715" s="0"/>
    </row>
    <row r="716" customFormat="false" ht="12.75" hidden="false" customHeight="false" outlineLevel="0" collapsed="false">
      <c r="A716" s="135" t="n">
        <v>5</v>
      </c>
      <c r="B716" s="136" t="s">
        <v>1150</v>
      </c>
      <c r="C716" s="14" t="s">
        <v>912</v>
      </c>
      <c r="D716" s="96"/>
      <c r="E716" s="32"/>
      <c r="F716" s="32"/>
      <c r="G716" s="150" t="s">
        <v>1154</v>
      </c>
      <c r="H716" s="156"/>
      <c r="I716" s="14"/>
      <c r="J716" s="20"/>
      <c r="K716" s="20"/>
      <c r="L716" s="46"/>
      <c r="Q716" s="0"/>
      <c r="R716" s="0"/>
    </row>
    <row r="717" customFormat="false" ht="12.75" hidden="false" customHeight="false" outlineLevel="0" collapsed="false">
      <c r="A717" s="135" t="n">
        <v>4</v>
      </c>
      <c r="B717" s="136" t="s">
        <v>1150</v>
      </c>
      <c r="C717" s="14" t="s">
        <v>912</v>
      </c>
      <c r="D717" s="96"/>
      <c r="E717" s="32"/>
      <c r="F717" s="32"/>
      <c r="G717" s="150" t="s">
        <v>1155</v>
      </c>
      <c r="H717" s="96"/>
      <c r="I717" s="20"/>
      <c r="J717" s="20"/>
      <c r="K717" s="20"/>
      <c r="L717" s="46"/>
      <c r="Q717" s="0"/>
      <c r="R717" s="0"/>
    </row>
    <row r="718" customFormat="false" ht="12.75" hidden="false" customHeight="false" outlineLevel="0" collapsed="false">
      <c r="A718" s="135" t="n">
        <v>3</v>
      </c>
      <c r="B718" s="136" t="s">
        <v>1150</v>
      </c>
      <c r="C718" s="14" t="s">
        <v>912</v>
      </c>
      <c r="D718" s="96"/>
      <c r="E718" s="32"/>
      <c r="F718" s="32"/>
      <c r="G718" s="150" t="s">
        <v>1156</v>
      </c>
      <c r="H718" s="73"/>
      <c r="I718" s="72"/>
      <c r="J718" s="96"/>
      <c r="K718" s="20"/>
      <c r="L718" s="46"/>
      <c r="Q718" s="0"/>
      <c r="R718" s="0"/>
    </row>
    <row r="719" customFormat="false" ht="12.75" hidden="false" customHeight="false" outlineLevel="0" collapsed="false">
      <c r="A719" s="135" t="n">
        <v>2</v>
      </c>
      <c r="B719" s="136" t="s">
        <v>1150</v>
      </c>
      <c r="C719" s="14" t="s">
        <v>912</v>
      </c>
      <c r="D719" s="96"/>
      <c r="E719" s="32"/>
      <c r="F719" s="32"/>
      <c r="G719" s="150" t="s">
        <v>1157</v>
      </c>
      <c r="H719" s="96"/>
      <c r="I719" s="20"/>
      <c r="J719" s="20"/>
      <c r="K719" s="20"/>
      <c r="L719" s="46"/>
      <c r="Q719" s="0"/>
      <c r="R719" s="0"/>
    </row>
    <row r="720" customFormat="false" ht="12.75" hidden="false" customHeight="false" outlineLevel="0" collapsed="false">
      <c r="A720" s="135" t="n">
        <v>1</v>
      </c>
      <c r="B720" s="136" t="s">
        <v>1150</v>
      </c>
      <c r="C720" s="14" t="s">
        <v>912</v>
      </c>
      <c r="D720" s="96"/>
      <c r="E720" s="32"/>
      <c r="F720" s="32"/>
      <c r="G720" s="150" t="s">
        <v>1158</v>
      </c>
      <c r="H720" s="96"/>
      <c r="I720" s="20"/>
      <c r="J720" s="20"/>
      <c r="K720" s="20"/>
      <c r="L720" s="46"/>
      <c r="Q720" s="0"/>
      <c r="R720" s="0"/>
    </row>
    <row r="721" customFormat="false" ht="13.5" hidden="false" customHeight="false" outlineLevel="0" collapsed="false">
      <c r="A721" s="137" t="n">
        <v>0</v>
      </c>
      <c r="B721" s="138" t="s">
        <v>1150</v>
      </c>
      <c r="C721" s="139" t="s">
        <v>912</v>
      </c>
      <c r="D721" s="140"/>
      <c r="E721" s="100"/>
      <c r="F721" s="100"/>
      <c r="G721" s="100"/>
      <c r="H721" s="140"/>
      <c r="I721" s="27"/>
      <c r="J721" s="27"/>
      <c r="K721" s="27"/>
      <c r="L721" s="44"/>
      <c r="Q721" s="0"/>
      <c r="R721" s="0"/>
    </row>
    <row r="722" customFormat="false" ht="12.75" hidden="false" customHeight="false" outlineLevel="0" collapsed="false">
      <c r="H722" s="54"/>
      <c r="Q722" s="0"/>
      <c r="R722" s="0"/>
    </row>
    <row r="723" customFormat="false" ht="13.5" hidden="false" customHeight="false" outlineLevel="0" collapsed="false">
      <c r="H723" s="54"/>
      <c r="Q723" s="0"/>
      <c r="R723" s="0"/>
    </row>
    <row r="724" customFormat="false" ht="18" hidden="false" customHeight="false" outlineLevel="0" collapsed="false">
      <c r="A724" s="142" t="s">
        <v>1159</v>
      </c>
      <c r="B724" s="130"/>
      <c r="C724" s="39"/>
      <c r="D724" s="143"/>
      <c r="E724" s="86"/>
      <c r="F724" s="86"/>
      <c r="G724" s="86"/>
      <c r="H724" s="143"/>
      <c r="I724" s="39"/>
      <c r="J724" s="39"/>
      <c r="K724" s="39"/>
      <c r="L724" s="69"/>
      <c r="Q724" s="0"/>
      <c r="R724" s="0"/>
    </row>
    <row r="725" customFormat="false" ht="12.75" hidden="false" customHeight="false" outlineLevel="0" collapsed="false">
      <c r="A725" s="134" t="s">
        <v>140</v>
      </c>
      <c r="B725" s="147" t="s">
        <v>141</v>
      </c>
      <c r="C725" s="8" t="s">
        <v>142</v>
      </c>
      <c r="D725" s="96"/>
      <c r="E725" s="32" t="s">
        <v>143</v>
      </c>
      <c r="F725" s="32" t="s">
        <v>144</v>
      </c>
      <c r="G725" s="77" t="s">
        <v>905</v>
      </c>
      <c r="H725" s="96"/>
      <c r="I725" s="20"/>
      <c r="J725" s="14"/>
      <c r="K725" s="20"/>
      <c r="L725" s="46"/>
      <c r="Q725" s="0"/>
      <c r="R725" s="0"/>
    </row>
    <row r="726" customFormat="false" ht="12.75" hidden="false" customHeight="false" outlineLevel="0" collapsed="false">
      <c r="A726" s="135" t="n">
        <v>15</v>
      </c>
      <c r="B726" s="136" t="s">
        <v>942</v>
      </c>
      <c r="C726" s="14" t="s">
        <v>192</v>
      </c>
      <c r="D726" s="96"/>
      <c r="E726" s="32" t="s">
        <v>943</v>
      </c>
      <c r="F726" s="32" t="s">
        <v>944</v>
      </c>
      <c r="G726" s="32" t="s">
        <v>1160</v>
      </c>
      <c r="H726" s="96"/>
      <c r="I726" s="20"/>
      <c r="J726" s="14"/>
      <c r="K726" s="20"/>
      <c r="L726" s="46"/>
      <c r="Q726" s="0"/>
      <c r="R726" s="0"/>
    </row>
    <row r="727" customFormat="false" ht="12.75" hidden="false" customHeight="false" outlineLevel="0" collapsed="false">
      <c r="A727" s="135" t="n">
        <v>14</v>
      </c>
      <c r="B727" s="136" t="s">
        <v>942</v>
      </c>
      <c r="C727" s="14" t="s">
        <v>192</v>
      </c>
      <c r="D727" s="96"/>
      <c r="E727" s="32" t="s">
        <v>943</v>
      </c>
      <c r="F727" s="32" t="s">
        <v>944</v>
      </c>
      <c r="G727" s="32" t="s">
        <v>1160</v>
      </c>
      <c r="H727" s="96"/>
      <c r="I727" s="20"/>
      <c r="J727" s="20"/>
      <c r="K727" s="20"/>
      <c r="L727" s="46"/>
      <c r="Q727" s="0"/>
      <c r="R727" s="0"/>
    </row>
    <row r="728" customFormat="false" ht="12.75" hidden="false" customHeight="false" outlineLevel="0" collapsed="false">
      <c r="A728" s="135" t="n">
        <v>13</v>
      </c>
      <c r="B728" s="136" t="s">
        <v>1161</v>
      </c>
      <c r="C728" s="14" t="s">
        <v>192</v>
      </c>
      <c r="D728" s="96"/>
      <c r="E728" s="32" t="s">
        <v>1162</v>
      </c>
      <c r="F728" s="32" t="s">
        <v>1163</v>
      </c>
      <c r="G728" s="32" t="s">
        <v>1164</v>
      </c>
      <c r="H728" s="96"/>
      <c r="I728" s="20"/>
      <c r="J728" s="72"/>
      <c r="K728" s="20"/>
      <c r="L728" s="46"/>
      <c r="Q728" s="0"/>
      <c r="R728" s="0"/>
    </row>
    <row r="729" customFormat="false" ht="12.75" hidden="false" customHeight="false" outlineLevel="0" collapsed="false">
      <c r="A729" s="135" t="n">
        <v>12</v>
      </c>
      <c r="B729" s="136" t="s">
        <v>1165</v>
      </c>
      <c r="C729" s="14" t="s">
        <v>192</v>
      </c>
      <c r="D729" s="96"/>
      <c r="E729" s="32" t="s">
        <v>1166</v>
      </c>
      <c r="F729" s="32" t="s">
        <v>1167</v>
      </c>
      <c r="G729" s="32" t="s">
        <v>1168</v>
      </c>
      <c r="H729" s="96"/>
      <c r="I729" s="20"/>
      <c r="J729" s="20"/>
      <c r="K729" s="20"/>
      <c r="L729" s="46"/>
      <c r="Q729" s="0"/>
      <c r="R729" s="0"/>
    </row>
    <row r="730" customFormat="false" ht="12.75" hidden="false" customHeight="false" outlineLevel="0" collapsed="false">
      <c r="A730" s="135" t="n">
        <v>11</v>
      </c>
      <c r="B730" s="136" t="s">
        <v>1169</v>
      </c>
      <c r="C730" s="14" t="s">
        <v>1003</v>
      </c>
      <c r="D730" s="96"/>
      <c r="E730" s="32" t="s">
        <v>1170</v>
      </c>
      <c r="F730" s="32" t="s">
        <v>1171</v>
      </c>
      <c r="G730" s="32" t="s">
        <v>1172</v>
      </c>
      <c r="H730" s="96"/>
      <c r="I730" s="20"/>
      <c r="J730" s="20"/>
      <c r="K730" s="20"/>
      <c r="L730" s="46"/>
      <c r="Q730" s="0"/>
      <c r="R730" s="0"/>
    </row>
    <row r="731" customFormat="false" ht="12.75" hidden="false" customHeight="false" outlineLevel="0" collapsed="false">
      <c r="A731" s="135" t="n">
        <v>10</v>
      </c>
      <c r="B731" s="136" t="s">
        <v>1173</v>
      </c>
      <c r="C731" s="14" t="s">
        <v>1174</v>
      </c>
      <c r="D731" s="96"/>
      <c r="E731" s="32" t="s">
        <v>1175</v>
      </c>
      <c r="F731" s="32" t="s">
        <v>1176</v>
      </c>
      <c r="G731" s="32" t="s">
        <v>1177</v>
      </c>
      <c r="H731" s="96"/>
      <c r="I731" s="20"/>
      <c r="J731" s="20"/>
      <c r="K731" s="20"/>
      <c r="L731" s="46"/>
      <c r="Q731" s="0"/>
      <c r="R731" s="0"/>
    </row>
    <row r="732" customFormat="false" ht="12.75" hidden="false" customHeight="false" outlineLevel="0" collapsed="false">
      <c r="A732" s="135" t="n">
        <v>9</v>
      </c>
      <c r="B732" s="136" t="s">
        <v>1178</v>
      </c>
      <c r="C732" s="14" t="s">
        <v>1174</v>
      </c>
      <c r="D732" s="96"/>
      <c r="E732" s="32" t="s">
        <v>1179</v>
      </c>
      <c r="F732" s="32" t="s">
        <v>1180</v>
      </c>
      <c r="G732" s="32" t="s">
        <v>1181</v>
      </c>
      <c r="H732" s="96"/>
      <c r="I732" s="20"/>
      <c r="J732" s="20"/>
      <c r="K732" s="20"/>
      <c r="L732" s="46"/>
      <c r="Q732" s="0"/>
      <c r="R732" s="0"/>
    </row>
    <row r="733" customFormat="false" ht="12.75" hidden="false" customHeight="false" outlineLevel="0" collapsed="false">
      <c r="A733" s="135" t="n">
        <v>8</v>
      </c>
      <c r="B733" s="136" t="s">
        <v>1182</v>
      </c>
      <c r="C733" s="14" t="s">
        <v>192</v>
      </c>
      <c r="D733" s="96"/>
      <c r="E733" s="32" t="s">
        <v>1183</v>
      </c>
      <c r="F733" s="32" t="s">
        <v>1184</v>
      </c>
      <c r="G733" s="32" t="s">
        <v>1185</v>
      </c>
      <c r="H733" s="96"/>
      <c r="I733" s="20"/>
      <c r="J733" s="14"/>
      <c r="K733" s="20"/>
      <c r="L733" s="46"/>
      <c r="Q733" s="0"/>
      <c r="R733" s="0"/>
    </row>
    <row r="734" customFormat="false" ht="12.75" hidden="false" customHeight="false" outlineLevel="0" collapsed="false">
      <c r="A734" s="135" t="n">
        <v>7</v>
      </c>
      <c r="B734" s="136" t="s">
        <v>1186</v>
      </c>
      <c r="C734" s="14" t="s">
        <v>1003</v>
      </c>
      <c r="D734" s="96"/>
      <c r="E734" s="32" t="s">
        <v>1187</v>
      </c>
      <c r="F734" s="32" t="s">
        <v>1188</v>
      </c>
      <c r="G734" s="32" t="s">
        <v>1189</v>
      </c>
      <c r="H734" s="96"/>
      <c r="I734" s="20"/>
      <c r="J734" s="20"/>
      <c r="K734" s="20"/>
      <c r="L734" s="46"/>
      <c r="Q734" s="0"/>
      <c r="R734" s="0"/>
    </row>
    <row r="735" customFormat="false" ht="12.75" hidden="false" customHeight="false" outlineLevel="0" collapsed="false">
      <c r="A735" s="135" t="n">
        <v>6</v>
      </c>
      <c r="B735" s="136" t="s">
        <v>988</v>
      </c>
      <c r="C735" s="14" t="s">
        <v>192</v>
      </c>
      <c r="D735" s="96"/>
      <c r="E735" s="32" t="s">
        <v>1190</v>
      </c>
      <c r="F735" s="32" t="s">
        <v>1191</v>
      </c>
      <c r="G735" s="32" t="s">
        <v>1192</v>
      </c>
      <c r="H735" s="96"/>
      <c r="I735" s="20"/>
      <c r="J735" s="72"/>
      <c r="K735" s="20"/>
      <c r="L735" s="46"/>
      <c r="Q735" s="0"/>
      <c r="R735" s="0"/>
    </row>
    <row r="736" customFormat="false" ht="12.75" hidden="false" customHeight="false" outlineLevel="0" collapsed="false">
      <c r="A736" s="135" t="n">
        <v>5</v>
      </c>
      <c r="B736" s="136" t="s">
        <v>1002</v>
      </c>
      <c r="C736" s="14" t="s">
        <v>192</v>
      </c>
      <c r="D736" s="96"/>
      <c r="E736" s="32" t="s">
        <v>1193</v>
      </c>
      <c r="F736" s="32" t="s">
        <v>1194</v>
      </c>
      <c r="G736" s="32" t="s">
        <v>1195</v>
      </c>
      <c r="H736" s="96"/>
      <c r="I736" s="20"/>
      <c r="J736" s="20"/>
      <c r="K736" s="20"/>
      <c r="L736" s="46"/>
      <c r="Q736" s="0"/>
      <c r="R736" s="0"/>
    </row>
    <row r="737" customFormat="false" ht="12.75" hidden="false" customHeight="false" outlineLevel="0" collapsed="false">
      <c r="A737" s="135" t="n">
        <v>4</v>
      </c>
      <c r="B737" s="136" t="s">
        <v>1196</v>
      </c>
      <c r="C737" s="14" t="s">
        <v>192</v>
      </c>
      <c r="D737" s="96"/>
      <c r="E737" s="32" t="s">
        <v>1197</v>
      </c>
      <c r="F737" s="32" t="s">
        <v>1198</v>
      </c>
      <c r="G737" s="32" t="s">
        <v>1199</v>
      </c>
      <c r="H737" s="96"/>
      <c r="I737" s="20"/>
      <c r="J737" s="20"/>
      <c r="K737" s="20"/>
      <c r="L737" s="46"/>
      <c r="Q737" s="0"/>
      <c r="R737" s="0"/>
    </row>
    <row r="738" customFormat="false" ht="12.75" hidden="false" customHeight="false" outlineLevel="0" collapsed="false">
      <c r="A738" s="135" t="n">
        <v>3</v>
      </c>
      <c r="B738" s="136" t="s">
        <v>1200</v>
      </c>
      <c r="C738" s="14" t="s">
        <v>192</v>
      </c>
      <c r="D738" s="96"/>
      <c r="E738" s="32" t="s">
        <v>908</v>
      </c>
      <c r="F738" s="32" t="s">
        <v>1201</v>
      </c>
      <c r="G738" s="32" t="s">
        <v>1202</v>
      </c>
      <c r="H738" s="96"/>
      <c r="I738" s="20"/>
      <c r="J738" s="20"/>
      <c r="K738" s="20"/>
      <c r="L738" s="46"/>
      <c r="Q738" s="0"/>
      <c r="R738" s="0"/>
    </row>
    <row r="739" customFormat="false" ht="12.75" hidden="false" customHeight="false" outlineLevel="0" collapsed="false">
      <c r="A739" s="135" t="n">
        <v>2</v>
      </c>
      <c r="B739" s="136" t="s">
        <v>1203</v>
      </c>
      <c r="C739" s="14" t="s">
        <v>192</v>
      </c>
      <c r="D739" s="96"/>
      <c r="E739" s="32" t="s">
        <v>1204</v>
      </c>
      <c r="F739" s="32" t="s">
        <v>1205</v>
      </c>
      <c r="G739" s="32" t="s">
        <v>1206</v>
      </c>
      <c r="H739" s="96"/>
      <c r="I739" s="20"/>
      <c r="J739" s="20"/>
      <c r="K739" s="20"/>
      <c r="L739" s="46"/>
      <c r="Q739" s="0"/>
      <c r="R739" s="0"/>
    </row>
    <row r="740" customFormat="false" ht="12.75" hidden="false" customHeight="false" outlineLevel="0" collapsed="false">
      <c r="A740" s="135" t="n">
        <v>1</v>
      </c>
      <c r="B740" s="136" t="s">
        <v>1207</v>
      </c>
      <c r="C740" s="14" t="s">
        <v>192</v>
      </c>
      <c r="D740" s="96"/>
      <c r="E740" s="32" t="s">
        <v>1208</v>
      </c>
      <c r="F740" s="32" t="s">
        <v>1209</v>
      </c>
      <c r="G740" s="32" t="s">
        <v>1210</v>
      </c>
      <c r="H740" s="96"/>
      <c r="I740" s="20"/>
      <c r="J740" s="20"/>
      <c r="K740" s="20"/>
      <c r="L740" s="46"/>
      <c r="Q740" s="0"/>
      <c r="R740" s="0"/>
    </row>
    <row r="741" customFormat="false" ht="13.5" hidden="false" customHeight="false" outlineLevel="0" collapsed="false">
      <c r="A741" s="137" t="n">
        <v>0</v>
      </c>
      <c r="B741" s="138" t="s">
        <v>1211</v>
      </c>
      <c r="C741" s="139" t="s">
        <v>192</v>
      </c>
      <c r="D741" s="140"/>
      <c r="E741" s="100" t="s">
        <v>1212</v>
      </c>
      <c r="F741" s="100" t="s">
        <v>1213</v>
      </c>
      <c r="G741" s="155" t="s">
        <v>1214</v>
      </c>
      <c r="H741" s="140"/>
      <c r="I741" s="27"/>
      <c r="J741" s="27"/>
      <c r="K741" s="27"/>
      <c r="L741" s="44"/>
      <c r="Q741" s="0"/>
      <c r="R741" s="0"/>
    </row>
    <row r="742" customFormat="false" ht="12.75" hidden="false" customHeight="false" outlineLevel="0" collapsed="false">
      <c r="H742" s="54"/>
      <c r="Q742" s="0"/>
      <c r="R742" s="0"/>
    </row>
    <row r="743" customFormat="false" ht="13.5" hidden="false" customHeight="false" outlineLevel="0" collapsed="false">
      <c r="H743" s="54"/>
      <c r="Q743" s="0"/>
      <c r="R743" s="0"/>
    </row>
    <row r="744" customFormat="false" ht="18" hidden="false" customHeight="false" outlineLevel="0" collapsed="false">
      <c r="A744" s="142" t="s">
        <v>1215</v>
      </c>
      <c r="B744" s="130"/>
      <c r="C744" s="39"/>
      <c r="D744" s="143"/>
      <c r="E744" s="86"/>
      <c r="F744" s="86"/>
      <c r="G744" s="86"/>
      <c r="H744" s="143"/>
      <c r="I744" s="39"/>
      <c r="J744" s="39"/>
      <c r="K744" s="39"/>
      <c r="L744" s="69"/>
      <c r="Q744" s="0"/>
      <c r="R744" s="0"/>
    </row>
    <row r="745" customFormat="false" ht="12.75" hidden="false" customHeight="false" outlineLevel="0" collapsed="false">
      <c r="A745" s="134" t="s">
        <v>140</v>
      </c>
      <c r="B745" s="147" t="s">
        <v>141</v>
      </c>
      <c r="C745" s="8" t="s">
        <v>142</v>
      </c>
      <c r="D745" s="96"/>
      <c r="E745" s="32" t="s">
        <v>143</v>
      </c>
      <c r="F745" s="32" t="s">
        <v>144</v>
      </c>
      <c r="G745" s="77" t="s">
        <v>905</v>
      </c>
      <c r="H745" s="96"/>
      <c r="I745" s="20"/>
      <c r="J745" s="20"/>
      <c r="K745" s="20"/>
      <c r="L745" s="46"/>
      <c r="Q745" s="0"/>
      <c r="R745" s="0"/>
    </row>
    <row r="746" customFormat="false" ht="12.75" hidden="false" customHeight="false" outlineLevel="0" collapsed="false">
      <c r="A746" s="135" t="n">
        <v>15</v>
      </c>
      <c r="B746" s="136" t="s">
        <v>942</v>
      </c>
      <c r="C746" s="14" t="s">
        <v>192</v>
      </c>
      <c r="D746" s="96"/>
      <c r="E746" s="32" t="s">
        <v>943</v>
      </c>
      <c r="F746" s="32" t="s">
        <v>944</v>
      </c>
      <c r="G746" s="32" t="s">
        <v>1216</v>
      </c>
      <c r="H746" s="96"/>
      <c r="I746" s="20"/>
      <c r="J746" s="20"/>
      <c r="K746" s="20"/>
      <c r="L746" s="46"/>
      <c r="Q746" s="0"/>
      <c r="R746" s="0"/>
    </row>
    <row r="747" customFormat="false" ht="12.75" hidden="false" customHeight="false" outlineLevel="0" collapsed="false">
      <c r="A747" s="135" t="n">
        <v>14</v>
      </c>
      <c r="B747" s="136" t="s">
        <v>942</v>
      </c>
      <c r="C747" s="14" t="s">
        <v>192</v>
      </c>
      <c r="D747" s="96"/>
      <c r="E747" s="32" t="s">
        <v>943</v>
      </c>
      <c r="F747" s="32" t="s">
        <v>944</v>
      </c>
      <c r="G747" s="32"/>
      <c r="H747" s="96"/>
      <c r="I747" s="20"/>
      <c r="J747" s="20"/>
      <c r="K747" s="20"/>
      <c r="L747" s="46"/>
      <c r="Q747" s="0"/>
      <c r="R747" s="0"/>
    </row>
    <row r="748" customFormat="false" ht="12.75" hidden="false" customHeight="false" outlineLevel="0" collapsed="false">
      <c r="A748" s="135" t="n">
        <v>13</v>
      </c>
      <c r="B748" s="136" t="s">
        <v>942</v>
      </c>
      <c r="C748" s="14" t="s">
        <v>192</v>
      </c>
      <c r="D748" s="96"/>
      <c r="E748" s="32" t="s">
        <v>943</v>
      </c>
      <c r="F748" s="32" t="s">
        <v>944</v>
      </c>
      <c r="G748" s="32"/>
      <c r="H748" s="96"/>
      <c r="I748" s="20"/>
      <c r="J748" s="20"/>
      <c r="K748" s="20"/>
      <c r="L748" s="46"/>
      <c r="Q748" s="0"/>
      <c r="R748" s="0"/>
    </row>
    <row r="749" customFormat="false" ht="12.75" hidden="false" customHeight="false" outlineLevel="0" collapsed="false">
      <c r="A749" s="135" t="n">
        <v>12</v>
      </c>
      <c r="B749" s="136" t="s">
        <v>942</v>
      </c>
      <c r="C749" s="14" t="s">
        <v>192</v>
      </c>
      <c r="D749" s="96"/>
      <c r="E749" s="32" t="s">
        <v>943</v>
      </c>
      <c r="F749" s="32" t="s">
        <v>944</v>
      </c>
      <c r="G749" s="32"/>
      <c r="H749" s="96"/>
      <c r="I749" s="20"/>
      <c r="J749" s="20"/>
      <c r="K749" s="20"/>
      <c r="L749" s="46"/>
      <c r="Q749" s="0"/>
      <c r="R749" s="0"/>
    </row>
    <row r="750" customFormat="false" ht="12.75" hidden="false" customHeight="false" outlineLevel="0" collapsed="false">
      <c r="A750" s="135" t="n">
        <v>11</v>
      </c>
      <c r="B750" s="136" t="s">
        <v>942</v>
      </c>
      <c r="C750" s="14" t="s">
        <v>192</v>
      </c>
      <c r="D750" s="96"/>
      <c r="E750" s="32" t="s">
        <v>943</v>
      </c>
      <c r="F750" s="32" t="s">
        <v>944</v>
      </c>
      <c r="G750" s="32"/>
      <c r="H750" s="96"/>
      <c r="I750" s="20"/>
      <c r="J750" s="20"/>
      <c r="K750" s="20"/>
      <c r="L750" s="46"/>
      <c r="Q750" s="0"/>
      <c r="R750" s="0"/>
    </row>
    <row r="751" customFormat="false" ht="12.75" hidden="false" customHeight="false" outlineLevel="0" collapsed="false">
      <c r="A751" s="135" t="n">
        <v>10</v>
      </c>
      <c r="B751" s="136" t="s">
        <v>942</v>
      </c>
      <c r="C751" s="14" t="s">
        <v>192</v>
      </c>
      <c r="D751" s="96"/>
      <c r="E751" s="32" t="s">
        <v>943</v>
      </c>
      <c r="F751" s="32" t="s">
        <v>944</v>
      </c>
      <c r="G751" s="32"/>
      <c r="H751" s="96"/>
      <c r="I751" s="20"/>
      <c r="J751" s="96"/>
      <c r="K751" s="20"/>
      <c r="L751" s="46"/>
      <c r="Q751" s="0"/>
      <c r="R751" s="0"/>
    </row>
    <row r="752" customFormat="false" ht="12.75" hidden="false" customHeight="false" outlineLevel="0" collapsed="false">
      <c r="A752" s="135" t="n">
        <v>9</v>
      </c>
      <c r="B752" s="136" t="s">
        <v>942</v>
      </c>
      <c r="C752" s="14" t="s">
        <v>192</v>
      </c>
      <c r="D752" s="96"/>
      <c r="E752" s="32" t="s">
        <v>943</v>
      </c>
      <c r="F752" s="32" t="s">
        <v>944</v>
      </c>
      <c r="G752" s="32"/>
      <c r="H752" s="96"/>
      <c r="I752" s="20"/>
      <c r="J752" s="20"/>
      <c r="K752" s="20"/>
      <c r="L752" s="46"/>
      <c r="Q752" s="0"/>
      <c r="R752" s="0"/>
    </row>
    <row r="753" customFormat="false" ht="12.75" hidden="false" customHeight="false" outlineLevel="0" collapsed="false">
      <c r="A753" s="135" t="n">
        <v>8</v>
      </c>
      <c r="B753" s="136" t="s">
        <v>942</v>
      </c>
      <c r="C753" s="14" t="s">
        <v>192</v>
      </c>
      <c r="D753" s="96"/>
      <c r="E753" s="32" t="s">
        <v>943</v>
      </c>
      <c r="F753" s="32" t="s">
        <v>944</v>
      </c>
      <c r="G753" s="32"/>
      <c r="H753" s="96"/>
      <c r="I753" s="20"/>
      <c r="J753" s="20"/>
      <c r="K753" s="20"/>
      <c r="L753" s="46"/>
      <c r="Q753" s="0"/>
      <c r="R753" s="0"/>
    </row>
    <row r="754" customFormat="false" ht="12.75" hidden="false" customHeight="false" outlineLevel="0" collapsed="false">
      <c r="A754" s="135" t="n">
        <v>7</v>
      </c>
      <c r="B754" s="136" t="s">
        <v>1217</v>
      </c>
      <c r="C754" s="14" t="s">
        <v>1218</v>
      </c>
      <c r="D754" s="96"/>
      <c r="E754" s="32"/>
      <c r="F754" s="32"/>
      <c r="G754" s="32"/>
      <c r="H754" s="96"/>
      <c r="I754" s="20"/>
      <c r="J754" s="20"/>
      <c r="K754" s="20"/>
      <c r="L754" s="46"/>
      <c r="Q754" s="0"/>
      <c r="R754" s="0"/>
    </row>
    <row r="755" customFormat="false" ht="12.75" hidden="false" customHeight="false" outlineLevel="0" collapsed="false">
      <c r="A755" s="135" t="n">
        <v>6</v>
      </c>
      <c r="B755" s="136" t="s">
        <v>1219</v>
      </c>
      <c r="C755" s="14" t="s">
        <v>1218</v>
      </c>
      <c r="D755" s="96"/>
      <c r="E755" s="32"/>
      <c r="F755" s="32"/>
      <c r="G755" s="32" t="s">
        <v>1220</v>
      </c>
      <c r="H755" s="96"/>
      <c r="I755" s="20"/>
      <c r="J755" s="20"/>
      <c r="K755" s="20"/>
      <c r="L755" s="46"/>
      <c r="Q755" s="0"/>
      <c r="R755" s="0"/>
    </row>
    <row r="756" customFormat="false" ht="12.75" hidden="false" customHeight="false" outlineLevel="0" collapsed="false">
      <c r="A756" s="135" t="n">
        <v>5</v>
      </c>
      <c r="B756" s="136" t="s">
        <v>1221</v>
      </c>
      <c r="C756" s="14" t="s">
        <v>1218</v>
      </c>
      <c r="D756" s="96"/>
      <c r="E756" s="32"/>
      <c r="F756" s="32"/>
      <c r="G756" s="32" t="s">
        <v>1222</v>
      </c>
      <c r="H756" s="96"/>
      <c r="I756" s="20"/>
      <c r="J756" s="20"/>
      <c r="K756" s="20"/>
      <c r="L756" s="46"/>
      <c r="Q756" s="0"/>
      <c r="R756" s="0"/>
    </row>
    <row r="757" customFormat="false" ht="12.75" hidden="false" customHeight="false" outlineLevel="0" collapsed="false">
      <c r="A757" s="135" t="n">
        <v>4</v>
      </c>
      <c r="B757" s="136" t="s">
        <v>1223</v>
      </c>
      <c r="C757" s="14" t="s">
        <v>1218</v>
      </c>
      <c r="D757" s="96"/>
      <c r="E757" s="32"/>
      <c r="F757" s="32"/>
      <c r="G757" s="32" t="s">
        <v>1224</v>
      </c>
      <c r="H757" s="96"/>
      <c r="I757" s="20"/>
      <c r="J757" s="20"/>
      <c r="K757" s="20"/>
      <c r="L757" s="46"/>
      <c r="Q757" s="0"/>
      <c r="R757" s="0"/>
    </row>
    <row r="758" customFormat="false" ht="12.75" hidden="false" customHeight="false" outlineLevel="0" collapsed="false">
      <c r="A758" s="135" t="n">
        <v>3</v>
      </c>
      <c r="B758" s="136" t="s">
        <v>1225</v>
      </c>
      <c r="C758" s="14" t="s">
        <v>1218</v>
      </c>
      <c r="D758" s="96"/>
      <c r="E758" s="32"/>
      <c r="F758" s="32"/>
      <c r="G758" s="32" t="s">
        <v>1226</v>
      </c>
      <c r="H758" s="96"/>
      <c r="I758" s="20"/>
      <c r="J758" s="20"/>
      <c r="K758" s="20"/>
      <c r="L758" s="46"/>
      <c r="Q758" s="0"/>
      <c r="R758" s="0"/>
    </row>
    <row r="759" customFormat="false" ht="12.75" hidden="false" customHeight="false" outlineLevel="0" collapsed="false">
      <c r="A759" s="135" t="n">
        <v>2</v>
      </c>
      <c r="B759" s="136" t="s">
        <v>1227</v>
      </c>
      <c r="C759" s="14" t="s">
        <v>1218</v>
      </c>
      <c r="D759" s="96"/>
      <c r="E759" s="32"/>
      <c r="F759" s="32"/>
      <c r="G759" s="32"/>
      <c r="H759" s="96"/>
      <c r="I759" s="20"/>
      <c r="J759" s="20"/>
      <c r="K759" s="20"/>
      <c r="L759" s="46"/>
      <c r="Q759" s="0"/>
      <c r="R759" s="0"/>
    </row>
    <row r="760" customFormat="false" ht="12.75" hidden="false" customHeight="false" outlineLevel="0" collapsed="false">
      <c r="A760" s="135" t="n">
        <v>1</v>
      </c>
      <c r="B760" s="136" t="s">
        <v>1228</v>
      </c>
      <c r="C760" s="14" t="s">
        <v>1218</v>
      </c>
      <c r="D760" s="96"/>
      <c r="E760" s="32"/>
      <c r="F760" s="32"/>
      <c r="G760" s="32" t="s">
        <v>1229</v>
      </c>
      <c r="H760" s="96"/>
      <c r="I760" s="20"/>
      <c r="J760" s="20"/>
      <c r="K760" s="20"/>
      <c r="L760" s="46"/>
      <c r="Q760" s="0"/>
      <c r="R760" s="0"/>
    </row>
    <row r="761" customFormat="false" ht="13.5" hidden="false" customHeight="false" outlineLevel="0" collapsed="false">
      <c r="A761" s="137" t="n">
        <v>0</v>
      </c>
      <c r="B761" s="138" t="s">
        <v>1230</v>
      </c>
      <c r="C761" s="139" t="s">
        <v>1218</v>
      </c>
      <c r="D761" s="140"/>
      <c r="E761" s="100"/>
      <c r="F761" s="100"/>
      <c r="G761" s="100" t="s">
        <v>1231</v>
      </c>
      <c r="H761" s="140"/>
      <c r="I761" s="27"/>
      <c r="J761" s="27"/>
      <c r="K761" s="27"/>
      <c r="L761" s="44"/>
      <c r="Q761" s="0"/>
      <c r="R761" s="0"/>
    </row>
    <row r="762" customFormat="false" ht="12.75" hidden="false" customHeight="false" outlineLevel="0" collapsed="false">
      <c r="H762" s="54"/>
      <c r="Q762" s="0"/>
      <c r="R762" s="0"/>
    </row>
    <row r="763" customFormat="false" ht="13.5" hidden="false" customHeight="false" outlineLevel="0" collapsed="false">
      <c r="H763" s="54"/>
      <c r="Q763" s="0"/>
      <c r="R763" s="0"/>
    </row>
    <row r="764" customFormat="false" ht="18" hidden="false" customHeight="false" outlineLevel="0" collapsed="false">
      <c r="A764" s="142" t="s">
        <v>1232</v>
      </c>
      <c r="B764" s="130"/>
      <c r="C764" s="39"/>
      <c r="D764" s="143"/>
      <c r="E764" s="86"/>
      <c r="F764" s="86"/>
      <c r="G764" s="86"/>
      <c r="H764" s="143"/>
      <c r="I764" s="39"/>
      <c r="J764" s="39"/>
      <c r="K764" s="39"/>
      <c r="L764" s="69"/>
      <c r="Q764" s="0"/>
      <c r="R764" s="0"/>
    </row>
    <row r="765" customFormat="false" ht="12.75" hidden="false" customHeight="false" outlineLevel="0" collapsed="false">
      <c r="A765" s="134" t="s">
        <v>140</v>
      </c>
      <c r="B765" s="147" t="s">
        <v>141</v>
      </c>
      <c r="C765" s="8" t="s">
        <v>142</v>
      </c>
      <c r="D765" s="96"/>
      <c r="E765" s="32" t="s">
        <v>143</v>
      </c>
      <c r="F765" s="32" t="s">
        <v>144</v>
      </c>
      <c r="G765" s="77" t="s">
        <v>905</v>
      </c>
      <c r="H765" s="96"/>
      <c r="I765" s="20"/>
      <c r="J765" s="20"/>
      <c r="K765" s="20"/>
      <c r="L765" s="46"/>
      <c r="Q765" s="0"/>
      <c r="R765" s="0"/>
    </row>
    <row r="766" customFormat="false" ht="12.75" hidden="false" customHeight="false" outlineLevel="0" collapsed="false">
      <c r="A766" s="135" t="n">
        <v>15</v>
      </c>
      <c r="B766" s="136" t="s">
        <v>942</v>
      </c>
      <c r="C766" s="14" t="s">
        <v>192</v>
      </c>
      <c r="D766" s="96"/>
      <c r="E766" s="32" t="s">
        <v>943</v>
      </c>
      <c r="F766" s="32" t="s">
        <v>944</v>
      </c>
      <c r="G766" s="32" t="s">
        <v>1216</v>
      </c>
      <c r="H766" s="96"/>
      <c r="I766" s="20"/>
      <c r="J766" s="20"/>
      <c r="K766" s="20"/>
      <c r="L766" s="46"/>
      <c r="Q766" s="0"/>
      <c r="R766" s="0"/>
    </row>
    <row r="767" customFormat="false" ht="12.75" hidden="false" customHeight="false" outlineLevel="0" collapsed="false">
      <c r="A767" s="135" t="n">
        <v>14</v>
      </c>
      <c r="B767" s="136" t="s">
        <v>942</v>
      </c>
      <c r="C767" s="14" t="s">
        <v>192</v>
      </c>
      <c r="D767" s="96"/>
      <c r="E767" s="32" t="s">
        <v>943</v>
      </c>
      <c r="F767" s="32" t="s">
        <v>944</v>
      </c>
      <c r="G767" s="32"/>
      <c r="H767" s="96"/>
      <c r="I767" s="20"/>
      <c r="J767" s="20"/>
      <c r="K767" s="20"/>
      <c r="L767" s="46"/>
      <c r="Q767" s="0"/>
      <c r="R767" s="0"/>
    </row>
    <row r="768" customFormat="false" ht="12.75" hidden="false" customHeight="false" outlineLevel="0" collapsed="false">
      <c r="A768" s="135" t="n">
        <v>13</v>
      </c>
      <c r="B768" s="136" t="s">
        <v>942</v>
      </c>
      <c r="C768" s="14" t="s">
        <v>192</v>
      </c>
      <c r="D768" s="96"/>
      <c r="E768" s="32" t="s">
        <v>943</v>
      </c>
      <c r="F768" s="32" t="s">
        <v>944</v>
      </c>
      <c r="G768" s="32"/>
      <c r="H768" s="96"/>
      <c r="I768" s="20"/>
      <c r="J768" s="20"/>
      <c r="K768" s="20"/>
      <c r="L768" s="46"/>
      <c r="Q768" s="0"/>
      <c r="R768" s="0"/>
    </row>
    <row r="769" customFormat="false" ht="12.75" hidden="false" customHeight="false" outlineLevel="0" collapsed="false">
      <c r="A769" s="135" t="n">
        <v>12</v>
      </c>
      <c r="B769" s="136" t="s">
        <v>942</v>
      </c>
      <c r="C769" s="14" t="s">
        <v>192</v>
      </c>
      <c r="D769" s="96"/>
      <c r="E769" s="32" t="s">
        <v>943</v>
      </c>
      <c r="F769" s="32" t="s">
        <v>944</v>
      </c>
      <c r="G769" s="32"/>
      <c r="H769" s="96"/>
      <c r="I769" s="20"/>
      <c r="J769" s="20"/>
      <c r="K769" s="20"/>
      <c r="L769" s="46"/>
      <c r="Q769" s="0"/>
      <c r="R769" s="0"/>
    </row>
    <row r="770" customFormat="false" ht="12.75" hidden="false" customHeight="false" outlineLevel="0" collapsed="false">
      <c r="A770" s="135" t="n">
        <v>11</v>
      </c>
      <c r="B770" s="136" t="s">
        <v>942</v>
      </c>
      <c r="C770" s="14" t="s">
        <v>192</v>
      </c>
      <c r="D770" s="96"/>
      <c r="E770" s="32" t="s">
        <v>943</v>
      </c>
      <c r="F770" s="32" t="s">
        <v>944</v>
      </c>
      <c r="G770" s="32"/>
      <c r="H770" s="96"/>
      <c r="I770" s="20"/>
      <c r="J770" s="20"/>
      <c r="K770" s="20"/>
      <c r="L770" s="46"/>
      <c r="Q770" s="0"/>
      <c r="R770" s="0"/>
    </row>
    <row r="771" customFormat="false" ht="12.75" hidden="false" customHeight="false" outlineLevel="0" collapsed="false">
      <c r="A771" s="135" t="n">
        <v>10</v>
      </c>
      <c r="B771" s="136" t="s">
        <v>942</v>
      </c>
      <c r="C771" s="14" t="s">
        <v>192</v>
      </c>
      <c r="D771" s="96"/>
      <c r="E771" s="32" t="s">
        <v>943</v>
      </c>
      <c r="F771" s="32" t="s">
        <v>944</v>
      </c>
      <c r="G771" s="32"/>
      <c r="H771" s="96"/>
      <c r="I771" s="20"/>
      <c r="J771" s="20"/>
      <c r="K771" s="20"/>
      <c r="L771" s="46"/>
      <c r="Q771" s="0"/>
      <c r="R771" s="0"/>
    </row>
    <row r="772" customFormat="false" ht="12.75" hidden="false" customHeight="false" outlineLevel="0" collapsed="false">
      <c r="A772" s="135" t="n">
        <v>9</v>
      </c>
      <c r="B772" s="136" t="s">
        <v>942</v>
      </c>
      <c r="C772" s="14" t="s">
        <v>192</v>
      </c>
      <c r="D772" s="96"/>
      <c r="E772" s="32" t="s">
        <v>943</v>
      </c>
      <c r="F772" s="32" t="s">
        <v>944</v>
      </c>
      <c r="G772" s="32"/>
      <c r="H772" s="96"/>
      <c r="I772" s="20"/>
      <c r="J772" s="20"/>
      <c r="K772" s="20"/>
      <c r="L772" s="46"/>
      <c r="Q772" s="0"/>
      <c r="R772" s="0"/>
    </row>
    <row r="773" customFormat="false" ht="12.75" hidden="false" customHeight="false" outlineLevel="0" collapsed="false">
      <c r="A773" s="135" t="n">
        <v>8</v>
      </c>
      <c r="B773" s="136" t="s">
        <v>942</v>
      </c>
      <c r="C773" s="14" t="s">
        <v>192</v>
      </c>
      <c r="D773" s="96"/>
      <c r="E773" s="32" t="s">
        <v>943</v>
      </c>
      <c r="F773" s="32" t="s">
        <v>944</v>
      </c>
      <c r="G773" s="32"/>
      <c r="H773" s="96"/>
      <c r="I773" s="20"/>
      <c r="J773" s="20"/>
      <c r="K773" s="20"/>
      <c r="L773" s="46"/>
      <c r="Q773" s="0"/>
      <c r="R773" s="0"/>
    </row>
    <row r="774" customFormat="false" ht="12.75" hidden="false" customHeight="false" outlineLevel="0" collapsed="false">
      <c r="A774" s="135" t="n">
        <v>7</v>
      </c>
      <c r="B774" s="136" t="s">
        <v>1233</v>
      </c>
      <c r="C774" s="14" t="s">
        <v>1234</v>
      </c>
      <c r="D774" s="96"/>
      <c r="E774" s="32"/>
      <c r="F774" s="32"/>
      <c r="G774" s="32" t="s">
        <v>1235</v>
      </c>
      <c r="H774" s="96"/>
      <c r="I774" s="20"/>
      <c r="J774" s="20"/>
      <c r="K774" s="20"/>
      <c r="L774" s="46"/>
      <c r="Q774" s="0"/>
      <c r="R774" s="0"/>
    </row>
    <row r="775" customFormat="false" ht="12.75" hidden="false" customHeight="false" outlineLevel="0" collapsed="false">
      <c r="A775" s="135" t="n">
        <v>6</v>
      </c>
      <c r="B775" s="136" t="s">
        <v>1236</v>
      </c>
      <c r="C775" s="14" t="s">
        <v>1234</v>
      </c>
      <c r="D775" s="96"/>
      <c r="E775" s="32"/>
      <c r="F775" s="32"/>
      <c r="G775" s="32" t="s">
        <v>1237</v>
      </c>
      <c r="H775" s="96"/>
      <c r="I775" s="20"/>
      <c r="J775" s="20"/>
      <c r="K775" s="20"/>
      <c r="L775" s="46"/>
      <c r="Q775" s="0"/>
      <c r="R775" s="0"/>
    </row>
    <row r="776" customFormat="false" ht="12.75" hidden="false" customHeight="false" outlineLevel="0" collapsed="false">
      <c r="A776" s="135" t="n">
        <v>5</v>
      </c>
      <c r="B776" s="136" t="s">
        <v>1238</v>
      </c>
      <c r="C776" s="14" t="s">
        <v>1234</v>
      </c>
      <c r="D776" s="96"/>
      <c r="E776" s="32"/>
      <c r="F776" s="32"/>
      <c r="G776" s="32" t="s">
        <v>1239</v>
      </c>
      <c r="H776" s="96"/>
      <c r="I776" s="20"/>
      <c r="J776" s="20"/>
      <c r="K776" s="20"/>
      <c r="L776" s="46"/>
      <c r="Q776" s="0"/>
      <c r="R776" s="0"/>
    </row>
    <row r="777" customFormat="false" ht="12.75" hidden="false" customHeight="false" outlineLevel="0" collapsed="false">
      <c r="A777" s="135" t="n">
        <v>4</v>
      </c>
      <c r="B777" s="136" t="s">
        <v>1240</v>
      </c>
      <c r="C777" s="14" t="s">
        <v>1234</v>
      </c>
      <c r="D777" s="96"/>
      <c r="E777" s="32"/>
      <c r="F777" s="32"/>
      <c r="G777" s="32" t="s">
        <v>1241</v>
      </c>
      <c r="H777" s="96"/>
      <c r="I777" s="20"/>
      <c r="J777" s="20"/>
      <c r="K777" s="20"/>
      <c r="L777" s="46"/>
      <c r="Q777" s="0"/>
      <c r="R777" s="0"/>
    </row>
    <row r="778" customFormat="false" ht="12.75" hidden="false" customHeight="false" outlineLevel="0" collapsed="false">
      <c r="A778" s="135" t="n">
        <v>3</v>
      </c>
      <c r="B778" s="136" t="s">
        <v>1242</v>
      </c>
      <c r="C778" s="14" t="s">
        <v>1234</v>
      </c>
      <c r="D778" s="96"/>
      <c r="E778" s="32"/>
      <c r="F778" s="32"/>
      <c r="G778" s="32" t="s">
        <v>1243</v>
      </c>
      <c r="H778" s="96"/>
      <c r="I778" s="20"/>
      <c r="J778" s="20"/>
      <c r="K778" s="20"/>
      <c r="L778" s="46"/>
      <c r="Q778" s="0"/>
      <c r="R778" s="0"/>
    </row>
    <row r="779" customFormat="false" ht="12.75" hidden="false" customHeight="false" outlineLevel="0" collapsed="false">
      <c r="A779" s="135" t="n">
        <v>2</v>
      </c>
      <c r="B779" s="136" t="s">
        <v>1244</v>
      </c>
      <c r="C779" s="14" t="s">
        <v>1234</v>
      </c>
      <c r="D779" s="96"/>
      <c r="E779" s="32"/>
      <c r="F779" s="32"/>
      <c r="G779" s="32" t="s">
        <v>1245</v>
      </c>
      <c r="H779" s="96"/>
      <c r="I779" s="20"/>
      <c r="J779" s="20"/>
      <c r="K779" s="20"/>
      <c r="L779" s="46"/>
      <c r="Q779" s="0"/>
      <c r="R779" s="0"/>
    </row>
    <row r="780" customFormat="false" ht="12.75" hidden="false" customHeight="false" outlineLevel="0" collapsed="false">
      <c r="A780" s="135" t="n">
        <v>1</v>
      </c>
      <c r="B780" s="136" t="s">
        <v>1246</v>
      </c>
      <c r="C780" s="14" t="s">
        <v>1234</v>
      </c>
      <c r="D780" s="96"/>
      <c r="E780" s="32"/>
      <c r="F780" s="32"/>
      <c r="G780" s="32" t="s">
        <v>1247</v>
      </c>
      <c r="H780" s="96"/>
      <c r="I780" s="20"/>
      <c r="J780" s="20"/>
      <c r="K780" s="20"/>
      <c r="L780" s="46"/>
      <c r="Q780" s="0"/>
      <c r="R780" s="0"/>
    </row>
    <row r="781" customFormat="false" ht="13.5" hidden="false" customHeight="false" outlineLevel="0" collapsed="false">
      <c r="A781" s="137" t="n">
        <v>0</v>
      </c>
      <c r="B781" s="138" t="s">
        <v>1248</v>
      </c>
      <c r="C781" s="139" t="s">
        <v>1234</v>
      </c>
      <c r="D781" s="140"/>
      <c r="E781" s="100"/>
      <c r="F781" s="100"/>
      <c r="G781" s="100"/>
      <c r="H781" s="140"/>
      <c r="I781" s="27"/>
      <c r="J781" s="27"/>
      <c r="K781" s="27"/>
      <c r="L781" s="44"/>
      <c r="Q781" s="0"/>
      <c r="R781" s="0"/>
    </row>
    <row r="782" customFormat="false" ht="12.75" hidden="false" customHeight="false" outlineLevel="0" collapsed="false">
      <c r="H782" s="54"/>
      <c r="Q782" s="0"/>
      <c r="R782" s="0"/>
    </row>
    <row r="783" customFormat="false" ht="13.5" hidden="false" customHeight="false" outlineLevel="0" collapsed="false">
      <c r="H783" s="54"/>
      <c r="I783" s="54"/>
      <c r="Q783" s="0"/>
      <c r="R783" s="0"/>
    </row>
    <row r="784" customFormat="false" ht="18" hidden="false" customHeight="false" outlineLevel="0" collapsed="false">
      <c r="A784" s="142" t="s">
        <v>1249</v>
      </c>
      <c r="B784" s="130"/>
      <c r="C784" s="39"/>
      <c r="D784" s="143"/>
      <c r="E784" s="143"/>
      <c r="F784" s="157"/>
      <c r="G784" s="143"/>
      <c r="H784" s="143"/>
      <c r="I784" s="39"/>
      <c r="J784" s="39"/>
      <c r="K784" s="39"/>
      <c r="L784" s="69"/>
      <c r="Q784" s="0"/>
      <c r="R784" s="0"/>
    </row>
    <row r="785" customFormat="false" ht="12.75" hidden="false" customHeight="false" outlineLevel="0" collapsed="false">
      <c r="A785" s="134" t="s">
        <v>140</v>
      </c>
      <c r="B785" s="147" t="s">
        <v>141</v>
      </c>
      <c r="C785" s="8" t="s">
        <v>142</v>
      </c>
      <c r="D785" s="96"/>
      <c r="E785" s="77" t="s">
        <v>143</v>
      </c>
      <c r="F785" s="77" t="s">
        <v>144</v>
      </c>
      <c r="G785" s="77" t="s">
        <v>905</v>
      </c>
      <c r="H785" s="20"/>
      <c r="I785" s="20"/>
      <c r="J785" s="20"/>
      <c r="K785" s="20"/>
      <c r="L785" s="46"/>
      <c r="Q785" s="0"/>
      <c r="R785" s="0"/>
    </row>
    <row r="786" customFormat="false" ht="12.75" hidden="false" customHeight="false" outlineLevel="0" collapsed="false">
      <c r="A786" s="135" t="n">
        <v>15</v>
      </c>
      <c r="B786" s="136" t="s">
        <v>942</v>
      </c>
      <c r="C786" s="14" t="s">
        <v>1250</v>
      </c>
      <c r="D786" s="96"/>
      <c r="E786" s="96" t="s">
        <v>943</v>
      </c>
      <c r="F786" s="96" t="s">
        <v>944</v>
      </c>
      <c r="G786" s="96" t="s">
        <v>1251</v>
      </c>
      <c r="H786" s="20"/>
      <c r="I786" s="20"/>
      <c r="J786" s="20"/>
      <c r="K786" s="20"/>
      <c r="L786" s="46"/>
      <c r="Q786" s="0"/>
      <c r="R786" s="0"/>
    </row>
    <row r="787" customFormat="false" ht="12.75" hidden="false" customHeight="false" outlineLevel="0" collapsed="false">
      <c r="A787" s="135" t="n">
        <v>14</v>
      </c>
      <c r="B787" s="136" t="s">
        <v>942</v>
      </c>
      <c r="C787" s="14" t="s">
        <v>1250</v>
      </c>
      <c r="D787" s="96"/>
      <c r="E787" s="96" t="s">
        <v>943</v>
      </c>
      <c r="F787" s="96" t="s">
        <v>944</v>
      </c>
      <c r="G787" s="96" t="s">
        <v>1252</v>
      </c>
      <c r="H787" s="20"/>
      <c r="I787" s="20"/>
      <c r="J787" s="20"/>
      <c r="K787" s="20"/>
      <c r="L787" s="46"/>
      <c r="Q787" s="0"/>
      <c r="R787" s="0"/>
    </row>
    <row r="788" customFormat="false" ht="12.75" hidden="false" customHeight="false" outlineLevel="0" collapsed="false">
      <c r="A788" s="135" t="n">
        <v>13</v>
      </c>
      <c r="B788" s="136" t="s">
        <v>942</v>
      </c>
      <c r="C788" s="14" t="s">
        <v>1250</v>
      </c>
      <c r="D788" s="96"/>
      <c r="E788" s="96" t="s">
        <v>943</v>
      </c>
      <c r="F788" s="96" t="s">
        <v>944</v>
      </c>
      <c r="G788" s="96" t="s">
        <v>1253</v>
      </c>
      <c r="H788" s="20"/>
      <c r="I788" s="20"/>
      <c r="J788" s="20"/>
      <c r="K788" s="20"/>
      <c r="L788" s="46"/>
      <c r="Q788" s="0"/>
      <c r="R788" s="0"/>
    </row>
    <row r="789" customFormat="false" ht="12.75" hidden="false" customHeight="false" outlineLevel="0" collapsed="false">
      <c r="A789" s="135" t="n">
        <v>12</v>
      </c>
      <c r="B789" s="136" t="s">
        <v>1254</v>
      </c>
      <c r="C789" s="14" t="s">
        <v>912</v>
      </c>
      <c r="D789" s="96"/>
      <c r="E789" s="96" t="s">
        <v>1255</v>
      </c>
      <c r="F789" s="96" t="s">
        <v>1256</v>
      </c>
      <c r="G789" s="96" t="s">
        <v>1257</v>
      </c>
      <c r="H789" s="20"/>
      <c r="I789" s="14"/>
      <c r="J789" s="20"/>
      <c r="K789" s="20"/>
      <c r="L789" s="46"/>
      <c r="Q789" s="0"/>
      <c r="R789" s="0"/>
    </row>
    <row r="790" customFormat="false" ht="12.75" hidden="false" customHeight="false" outlineLevel="0" collapsed="false">
      <c r="A790" s="135" t="n">
        <v>11</v>
      </c>
      <c r="B790" s="136" t="s">
        <v>1258</v>
      </c>
      <c r="C790" s="14" t="s">
        <v>912</v>
      </c>
      <c r="D790" s="96"/>
      <c r="E790" s="96" t="s">
        <v>1259</v>
      </c>
      <c r="F790" s="96" t="s">
        <v>1260</v>
      </c>
      <c r="G790" s="96" t="s">
        <v>1261</v>
      </c>
      <c r="H790" s="20"/>
      <c r="I790" s="14"/>
      <c r="J790" s="20"/>
      <c r="K790" s="20"/>
      <c r="L790" s="46"/>
      <c r="Q790" s="0"/>
      <c r="R790" s="0"/>
    </row>
    <row r="791" customFormat="false" ht="12.75" hidden="false" customHeight="false" outlineLevel="0" collapsed="false">
      <c r="A791" s="135" t="n">
        <v>10</v>
      </c>
      <c r="B791" s="136" t="s">
        <v>1262</v>
      </c>
      <c r="C791" s="14" t="s">
        <v>912</v>
      </c>
      <c r="D791" s="96"/>
      <c r="E791" s="96" t="s">
        <v>1263</v>
      </c>
      <c r="F791" s="96" t="s">
        <v>1264</v>
      </c>
      <c r="G791" s="96" t="s">
        <v>1265</v>
      </c>
      <c r="H791" s="20"/>
      <c r="I791" s="20"/>
      <c r="J791" s="20"/>
      <c r="K791" s="20"/>
      <c r="L791" s="46"/>
      <c r="Q791" s="0"/>
      <c r="R791" s="0"/>
    </row>
    <row r="792" customFormat="false" ht="12.75" hidden="false" customHeight="false" outlineLevel="0" collapsed="false">
      <c r="A792" s="135" t="n">
        <v>9</v>
      </c>
      <c r="B792" s="136" t="s">
        <v>1266</v>
      </c>
      <c r="C792" s="14" t="s">
        <v>912</v>
      </c>
      <c r="D792" s="96"/>
      <c r="E792" s="96" t="s">
        <v>1267</v>
      </c>
      <c r="F792" s="96" t="s">
        <v>1268</v>
      </c>
      <c r="G792" s="96" t="s">
        <v>1269</v>
      </c>
      <c r="H792" s="20"/>
      <c r="I792" s="72"/>
      <c r="J792" s="20"/>
      <c r="K792" s="20"/>
      <c r="L792" s="46"/>
      <c r="Q792" s="0"/>
      <c r="R792" s="0"/>
    </row>
    <row r="793" customFormat="false" ht="12.75" hidden="false" customHeight="false" outlineLevel="0" collapsed="false">
      <c r="A793" s="135" t="n">
        <v>8</v>
      </c>
      <c r="B793" s="136" t="s">
        <v>1270</v>
      </c>
      <c r="C793" s="14" t="s">
        <v>912</v>
      </c>
      <c r="D793" s="96"/>
      <c r="E793" s="96" t="s">
        <v>1271</v>
      </c>
      <c r="F793" s="96" t="s">
        <v>1272</v>
      </c>
      <c r="G793" s="96" t="s">
        <v>1273</v>
      </c>
      <c r="H793" s="20"/>
      <c r="I793" s="20"/>
      <c r="J793" s="20"/>
      <c r="K793" s="20"/>
      <c r="L793" s="46"/>
      <c r="Q793" s="0"/>
      <c r="R793" s="0"/>
    </row>
    <row r="794" customFormat="false" ht="12.75" hidden="false" customHeight="false" outlineLevel="0" collapsed="false">
      <c r="A794" s="135" t="n">
        <v>7</v>
      </c>
      <c r="B794" s="136" t="s">
        <v>1274</v>
      </c>
      <c r="C794" s="136" t="s">
        <v>192</v>
      </c>
      <c r="D794" s="96"/>
      <c r="E794" s="136" t="s">
        <v>1274</v>
      </c>
      <c r="F794" s="136" t="s">
        <v>1274</v>
      </c>
      <c r="G794" s="96" t="s">
        <v>1275</v>
      </c>
      <c r="H794" s="20"/>
      <c r="I794" s="20"/>
      <c r="J794" s="20"/>
      <c r="K794" s="20"/>
      <c r="L794" s="46"/>
      <c r="Q794" s="0"/>
      <c r="R794" s="0"/>
    </row>
    <row r="795" customFormat="false" ht="12.75" hidden="false" customHeight="false" outlineLevel="0" collapsed="false">
      <c r="A795" s="135" t="n">
        <v>6</v>
      </c>
      <c r="B795" s="136" t="s">
        <v>942</v>
      </c>
      <c r="C795" s="136" t="s">
        <v>192</v>
      </c>
      <c r="D795" s="96"/>
      <c r="E795" s="96" t="s">
        <v>1276</v>
      </c>
      <c r="F795" s="96" t="s">
        <v>1277</v>
      </c>
      <c r="G795" s="96" t="s">
        <v>1278</v>
      </c>
      <c r="H795" s="20"/>
      <c r="I795" s="20"/>
      <c r="J795" s="20"/>
      <c r="K795" s="20"/>
      <c r="L795" s="46"/>
      <c r="Q795" s="0"/>
      <c r="R795" s="0"/>
    </row>
    <row r="796" customFormat="false" ht="12.75" hidden="false" customHeight="false" outlineLevel="0" collapsed="false">
      <c r="A796" s="135" t="n">
        <v>5</v>
      </c>
      <c r="B796" s="136" t="s">
        <v>1279</v>
      </c>
      <c r="C796" s="14" t="s">
        <v>912</v>
      </c>
      <c r="D796" s="96"/>
      <c r="E796" s="96" t="s">
        <v>1280</v>
      </c>
      <c r="F796" s="96" t="s">
        <v>1281</v>
      </c>
      <c r="G796" s="96" t="s">
        <v>1282</v>
      </c>
      <c r="H796" s="20"/>
      <c r="I796" s="14"/>
      <c r="J796" s="20"/>
      <c r="K796" s="20"/>
      <c r="L796" s="46"/>
      <c r="Q796" s="0"/>
      <c r="R796" s="0"/>
    </row>
    <row r="797" customFormat="false" ht="12.75" hidden="false" customHeight="false" outlineLevel="0" collapsed="false">
      <c r="A797" s="135" t="n">
        <v>4</v>
      </c>
      <c r="B797" s="136" t="s">
        <v>942</v>
      </c>
      <c r="C797" s="136" t="s">
        <v>192</v>
      </c>
      <c r="D797" s="96"/>
      <c r="E797" s="96" t="s">
        <v>1276</v>
      </c>
      <c r="F797" s="96" t="s">
        <v>1283</v>
      </c>
      <c r="G797" s="96" t="s">
        <v>1284</v>
      </c>
      <c r="H797" s="20"/>
      <c r="I797" s="14"/>
      <c r="J797" s="20"/>
      <c r="K797" s="20"/>
      <c r="L797" s="46"/>
      <c r="Q797" s="0"/>
      <c r="R797" s="0"/>
    </row>
    <row r="798" customFormat="false" ht="12.75" hidden="false" customHeight="false" outlineLevel="0" collapsed="false">
      <c r="A798" s="135" t="n">
        <v>3</v>
      </c>
      <c r="B798" s="136" t="s">
        <v>942</v>
      </c>
      <c r="C798" s="136" t="s">
        <v>192</v>
      </c>
      <c r="D798" s="96"/>
      <c r="E798" s="96" t="s">
        <v>1276</v>
      </c>
      <c r="F798" s="96" t="s">
        <v>1283</v>
      </c>
      <c r="G798" s="96" t="s">
        <v>1285</v>
      </c>
      <c r="H798" s="20"/>
      <c r="I798" s="20"/>
      <c r="J798" s="20"/>
      <c r="K798" s="20"/>
      <c r="L798" s="46"/>
      <c r="Q798" s="0"/>
      <c r="R798" s="0"/>
    </row>
    <row r="799" customFormat="false" ht="12.75" hidden="false" customHeight="false" outlineLevel="0" collapsed="false">
      <c r="A799" s="135" t="n">
        <v>2</v>
      </c>
      <c r="B799" s="136" t="s">
        <v>1286</v>
      </c>
      <c r="C799" s="14" t="s">
        <v>912</v>
      </c>
      <c r="D799" s="96"/>
      <c r="E799" s="96" t="s">
        <v>1287</v>
      </c>
      <c r="F799" s="96" t="s">
        <v>1288</v>
      </c>
      <c r="G799" s="96" t="s">
        <v>1289</v>
      </c>
      <c r="H799" s="20"/>
      <c r="I799" s="72"/>
      <c r="J799" s="20"/>
      <c r="K799" s="20"/>
      <c r="L799" s="46"/>
      <c r="N799" s="20"/>
      <c r="O799" s="22"/>
      <c r="P799" s="133"/>
      <c r="Q799" s="0"/>
      <c r="R799" s="0"/>
    </row>
    <row r="800" customFormat="false" ht="12.75" hidden="false" customHeight="false" outlineLevel="0" collapsed="false">
      <c r="A800" s="135" t="n">
        <v>1</v>
      </c>
      <c r="B800" s="136" t="s">
        <v>942</v>
      </c>
      <c r="C800" s="14" t="s">
        <v>912</v>
      </c>
      <c r="D800" s="96"/>
      <c r="E800" s="93" t="s">
        <v>287</v>
      </c>
      <c r="F800" s="93" t="s">
        <v>287</v>
      </c>
      <c r="G800" s="93" t="s">
        <v>287</v>
      </c>
      <c r="H800" s="20"/>
      <c r="I800" s="20"/>
      <c r="J800" s="20"/>
      <c r="K800" s="20"/>
      <c r="L800" s="46"/>
      <c r="N800" s="20"/>
      <c r="O800" s="22"/>
      <c r="P800" s="133"/>
      <c r="Q800" s="0"/>
      <c r="R800" s="0"/>
    </row>
    <row r="801" customFormat="false" ht="13.5" hidden="false" customHeight="false" outlineLevel="0" collapsed="false">
      <c r="A801" s="137" t="n">
        <v>0</v>
      </c>
      <c r="B801" s="138" t="s">
        <v>942</v>
      </c>
      <c r="C801" s="139" t="s">
        <v>912</v>
      </c>
      <c r="D801" s="140"/>
      <c r="E801" s="101" t="s">
        <v>287</v>
      </c>
      <c r="F801" s="101" t="s">
        <v>287</v>
      </c>
      <c r="G801" s="101" t="s">
        <v>287</v>
      </c>
      <c r="H801" s="27"/>
      <c r="I801" s="27"/>
      <c r="J801" s="27"/>
      <c r="K801" s="27"/>
      <c r="L801" s="44"/>
      <c r="N801" s="20"/>
      <c r="O801" s="22"/>
      <c r="P801" s="133"/>
      <c r="Q801" s="0"/>
      <c r="R801" s="0"/>
    </row>
    <row r="802" customFormat="false" ht="12.75" hidden="false" customHeight="false" outlineLevel="0" collapsed="false">
      <c r="A802" s="14"/>
      <c r="B802" s="136"/>
      <c r="C802" s="14"/>
      <c r="D802" s="96"/>
      <c r="E802" s="32"/>
      <c r="F802" s="32"/>
      <c r="G802" s="32"/>
      <c r="H802" s="96"/>
      <c r="I802" s="20"/>
      <c r="J802" s="20"/>
      <c r="K802" s="20"/>
      <c r="L802" s="20"/>
      <c r="N802" s="20"/>
      <c r="O802" s="26"/>
      <c r="P802" s="133"/>
      <c r="Q802" s="0"/>
      <c r="R802" s="0"/>
    </row>
    <row r="803" customFormat="false" ht="13.5" hidden="false" customHeight="false" outlineLevel="0" collapsed="false">
      <c r="A803" s="14"/>
      <c r="B803" s="136"/>
      <c r="C803" s="14"/>
      <c r="D803" s="96"/>
      <c r="E803" s="32"/>
      <c r="F803" s="32"/>
      <c r="G803" s="32"/>
      <c r="H803" s="96"/>
      <c r="I803" s="20"/>
      <c r="J803" s="20"/>
      <c r="K803" s="20"/>
      <c r="L803" s="20"/>
      <c r="N803" s="20"/>
      <c r="O803" s="26"/>
      <c r="P803" s="133"/>
      <c r="Q803" s="0"/>
      <c r="R803" s="0"/>
    </row>
    <row r="804" customFormat="false" ht="18" hidden="false" customHeight="false" outlineLevel="0" collapsed="false">
      <c r="A804" s="142" t="s">
        <v>1290</v>
      </c>
      <c r="B804" s="130"/>
      <c r="C804" s="39"/>
      <c r="D804" s="143"/>
      <c r="E804" s="86"/>
      <c r="F804" s="86"/>
      <c r="G804" s="86"/>
      <c r="H804" s="143"/>
      <c r="I804" s="143"/>
      <c r="J804" s="39"/>
      <c r="K804" s="39"/>
      <c r="L804" s="69"/>
      <c r="Q804" s="0"/>
      <c r="R804" s="0"/>
    </row>
    <row r="805" customFormat="false" ht="12.75" hidden="false" customHeight="false" outlineLevel="0" collapsed="false">
      <c r="A805" s="47" t="s">
        <v>140</v>
      </c>
      <c r="B805" s="147" t="s">
        <v>141</v>
      </c>
      <c r="C805" s="8" t="s">
        <v>142</v>
      </c>
      <c r="D805" s="96"/>
      <c r="E805" s="32" t="s">
        <v>143</v>
      </c>
      <c r="F805" s="32" t="s">
        <v>144</v>
      </c>
      <c r="G805" s="77" t="s">
        <v>905</v>
      </c>
      <c r="H805" s="96"/>
      <c r="I805" s="96"/>
      <c r="J805" s="20"/>
      <c r="K805" s="20"/>
      <c r="L805" s="46"/>
      <c r="Q805" s="0"/>
      <c r="R805" s="0"/>
    </row>
    <row r="806" customFormat="false" ht="12.75" hidden="false" customHeight="false" outlineLevel="0" collapsed="false">
      <c r="A806" s="158" t="n">
        <v>15</v>
      </c>
      <c r="B806" s="136" t="s">
        <v>1274</v>
      </c>
      <c r="C806" s="136" t="s">
        <v>192</v>
      </c>
      <c r="D806" s="96"/>
      <c r="E806" s="32" t="s">
        <v>842</v>
      </c>
      <c r="F806" s="32" t="s">
        <v>842</v>
      </c>
      <c r="G806" s="80" t="s">
        <v>1291</v>
      </c>
      <c r="H806" s="96"/>
      <c r="I806" s="96"/>
      <c r="J806" s="20"/>
      <c r="K806" s="20"/>
      <c r="L806" s="46"/>
      <c r="Q806" s="0"/>
      <c r="R806" s="0"/>
    </row>
    <row r="807" customFormat="false" ht="12.75" hidden="false" customHeight="false" outlineLevel="0" collapsed="false">
      <c r="A807" s="158" t="n">
        <v>14</v>
      </c>
      <c r="B807" s="136" t="s">
        <v>1274</v>
      </c>
      <c r="C807" s="136" t="s">
        <v>192</v>
      </c>
      <c r="D807" s="96"/>
      <c r="E807" s="32" t="s">
        <v>842</v>
      </c>
      <c r="F807" s="32" t="s">
        <v>842</v>
      </c>
      <c r="G807" s="80" t="s">
        <v>1291</v>
      </c>
      <c r="H807" s="96"/>
      <c r="I807" s="20"/>
      <c r="J807" s="20"/>
      <c r="K807" s="20"/>
      <c r="L807" s="46"/>
      <c r="Q807" s="0"/>
      <c r="R807" s="0"/>
    </row>
    <row r="808" customFormat="false" ht="12.75" hidden="false" customHeight="false" outlineLevel="0" collapsed="false">
      <c r="A808" s="158" t="n">
        <v>13</v>
      </c>
      <c r="B808" s="136" t="s">
        <v>1274</v>
      </c>
      <c r="C808" s="136" t="s">
        <v>192</v>
      </c>
      <c r="D808" s="96"/>
      <c r="E808" s="32" t="s">
        <v>842</v>
      </c>
      <c r="F808" s="32" t="s">
        <v>842</v>
      </c>
      <c r="G808" s="32" t="s">
        <v>1291</v>
      </c>
      <c r="H808" s="96"/>
      <c r="I808" s="20"/>
      <c r="J808" s="20"/>
      <c r="K808" s="20"/>
      <c r="L808" s="46"/>
      <c r="Q808" s="0"/>
      <c r="R808" s="0"/>
    </row>
    <row r="809" customFormat="false" ht="12.75" hidden="false" customHeight="false" outlineLevel="0" collapsed="false">
      <c r="A809" s="158" t="n">
        <v>12</v>
      </c>
      <c r="B809" s="136" t="s">
        <v>1274</v>
      </c>
      <c r="C809" s="136" t="s">
        <v>192</v>
      </c>
      <c r="D809" s="96"/>
      <c r="E809" s="32" t="s">
        <v>842</v>
      </c>
      <c r="F809" s="32" t="s">
        <v>842</v>
      </c>
      <c r="G809" s="32" t="s">
        <v>1291</v>
      </c>
      <c r="H809" s="96"/>
      <c r="I809" s="20"/>
      <c r="J809" s="20"/>
      <c r="K809" s="20"/>
      <c r="L809" s="46"/>
      <c r="Q809" s="0"/>
      <c r="R809" s="0"/>
    </row>
    <row r="810" customFormat="false" ht="12.75" hidden="false" customHeight="false" outlineLevel="0" collapsed="false">
      <c r="A810" s="158" t="n">
        <v>11</v>
      </c>
      <c r="B810" s="136" t="s">
        <v>1292</v>
      </c>
      <c r="C810" s="14" t="s">
        <v>912</v>
      </c>
      <c r="D810" s="96"/>
      <c r="E810" s="32" t="s">
        <v>1293</v>
      </c>
      <c r="F810" s="32" t="s">
        <v>1294</v>
      </c>
      <c r="G810" s="80" t="s">
        <v>1295</v>
      </c>
      <c r="H810" s="96"/>
      <c r="I810" s="20"/>
      <c r="J810" s="20"/>
      <c r="K810" s="20"/>
      <c r="L810" s="46"/>
      <c r="Q810" s="0"/>
      <c r="R810" s="0"/>
    </row>
    <row r="811" customFormat="false" ht="12.75" hidden="false" customHeight="false" outlineLevel="0" collapsed="false">
      <c r="A811" s="158" t="n">
        <v>10</v>
      </c>
      <c r="B811" s="136" t="s">
        <v>1296</v>
      </c>
      <c r="C811" s="14" t="s">
        <v>1297</v>
      </c>
      <c r="D811" s="96"/>
      <c r="E811" s="32" t="s">
        <v>1298</v>
      </c>
      <c r="F811" s="32" t="s">
        <v>1299</v>
      </c>
      <c r="G811" s="80" t="s">
        <v>1300</v>
      </c>
      <c r="H811" s="96"/>
      <c r="I811" s="20"/>
      <c r="J811" s="20"/>
      <c r="K811" s="20"/>
      <c r="L811" s="46"/>
      <c r="Q811" s="0"/>
      <c r="R811" s="0"/>
    </row>
    <row r="812" customFormat="false" ht="12.75" hidden="false" customHeight="false" outlineLevel="0" collapsed="false">
      <c r="A812" s="158" t="n">
        <v>9</v>
      </c>
      <c r="B812" s="136" t="s">
        <v>1301</v>
      </c>
      <c r="C812" s="14" t="s">
        <v>912</v>
      </c>
      <c r="D812" s="96"/>
      <c r="E812" s="32" t="s">
        <v>1302</v>
      </c>
      <c r="F812" s="32" t="s">
        <v>1303</v>
      </c>
      <c r="G812" s="80" t="s">
        <v>1304</v>
      </c>
      <c r="H812" s="96"/>
      <c r="I812" s="20"/>
      <c r="J812" s="20"/>
      <c r="K812" s="20"/>
      <c r="L812" s="46"/>
      <c r="Q812" s="0"/>
      <c r="R812" s="0"/>
    </row>
    <row r="813" customFormat="false" ht="12.75" hidden="false" customHeight="false" outlineLevel="0" collapsed="false">
      <c r="A813" s="158" t="n">
        <v>8</v>
      </c>
      <c r="B813" s="136" t="s">
        <v>1305</v>
      </c>
      <c r="C813" s="14" t="s">
        <v>912</v>
      </c>
      <c r="D813" s="96"/>
      <c r="E813" s="32" t="s">
        <v>1306</v>
      </c>
      <c r="F813" s="32" t="s">
        <v>1307</v>
      </c>
      <c r="G813" s="80" t="s">
        <v>1308</v>
      </c>
      <c r="H813" s="96"/>
      <c r="I813" s="20"/>
      <c r="J813" s="20"/>
      <c r="K813" s="20"/>
      <c r="L813" s="46"/>
      <c r="Q813" s="0"/>
      <c r="R813" s="0"/>
    </row>
    <row r="814" customFormat="false" ht="12.75" hidden="false" customHeight="false" outlineLevel="0" collapsed="false">
      <c r="A814" s="158" t="n">
        <v>7</v>
      </c>
      <c r="B814" s="136" t="s">
        <v>1309</v>
      </c>
      <c r="C814" s="136" t="s">
        <v>192</v>
      </c>
      <c r="D814" s="96"/>
      <c r="E814" s="32" t="s">
        <v>1310</v>
      </c>
      <c r="F814" s="32" t="s">
        <v>1311</v>
      </c>
      <c r="G814" s="32" t="s">
        <v>1312</v>
      </c>
      <c r="H814" s="96"/>
      <c r="I814" s="20"/>
      <c r="J814" s="20"/>
      <c r="K814" s="20"/>
      <c r="L814" s="46"/>
      <c r="Q814" s="0"/>
      <c r="R814" s="0"/>
    </row>
    <row r="815" customFormat="false" ht="12.75" hidden="false" customHeight="true" outlineLevel="0" collapsed="false">
      <c r="A815" s="158" t="n">
        <v>6</v>
      </c>
      <c r="B815" s="136" t="s">
        <v>1313</v>
      </c>
      <c r="C815" s="14" t="s">
        <v>954</v>
      </c>
      <c r="D815" s="96"/>
      <c r="E815" s="32" t="s">
        <v>1314</v>
      </c>
      <c r="F815" s="32" t="s">
        <v>1315</v>
      </c>
      <c r="G815" s="159" t="s">
        <v>1316</v>
      </c>
      <c r="H815" s="96"/>
      <c r="I815" s="20"/>
      <c r="J815" s="20"/>
      <c r="K815" s="20"/>
      <c r="L815" s="46"/>
      <c r="Q815" s="0"/>
      <c r="R815" s="0"/>
    </row>
    <row r="816" customFormat="false" ht="12.75" hidden="false" customHeight="false" outlineLevel="0" collapsed="false">
      <c r="A816" s="158" t="n">
        <v>5</v>
      </c>
      <c r="B816" s="136" t="s">
        <v>1317</v>
      </c>
      <c r="C816" s="14" t="s">
        <v>912</v>
      </c>
      <c r="D816" s="96"/>
      <c r="E816" s="32" t="s">
        <v>1318</v>
      </c>
      <c r="F816" s="32" t="s">
        <v>1319</v>
      </c>
      <c r="G816" s="159"/>
      <c r="H816" s="96"/>
      <c r="I816" s="20"/>
      <c r="J816" s="20"/>
      <c r="K816" s="20"/>
      <c r="L816" s="46"/>
      <c r="Q816" s="0"/>
      <c r="R816" s="0"/>
    </row>
    <row r="817" customFormat="false" ht="12.75" hidden="false" customHeight="false" outlineLevel="0" collapsed="false">
      <c r="A817" s="158" t="n">
        <v>4</v>
      </c>
      <c r="B817" s="136" t="s">
        <v>1320</v>
      </c>
      <c r="C817" s="14" t="s">
        <v>912</v>
      </c>
      <c r="D817" s="96"/>
      <c r="E817" s="32"/>
      <c r="F817" s="32"/>
      <c r="G817" s="32" t="s">
        <v>1321</v>
      </c>
      <c r="H817" s="96"/>
      <c r="I817" s="20"/>
      <c r="J817" s="20"/>
      <c r="K817" s="20"/>
      <c r="L817" s="46"/>
      <c r="Q817" s="0"/>
      <c r="R817" s="0"/>
    </row>
    <row r="818" customFormat="false" ht="12.75" hidden="false" customHeight="false" outlineLevel="0" collapsed="false">
      <c r="A818" s="158" t="n">
        <v>3</v>
      </c>
      <c r="B818" s="136" t="s">
        <v>1320</v>
      </c>
      <c r="C818" s="14" t="s">
        <v>912</v>
      </c>
      <c r="D818" s="96"/>
      <c r="E818" s="32"/>
      <c r="F818" s="32"/>
      <c r="G818" s="32" t="s">
        <v>1321</v>
      </c>
      <c r="H818" s="96"/>
      <c r="I818" s="20"/>
      <c r="J818" s="20"/>
      <c r="K818" s="20"/>
      <c r="L818" s="46"/>
      <c r="P818" s="0"/>
      <c r="Q818" s="0"/>
      <c r="R818" s="0"/>
    </row>
    <row r="819" customFormat="false" ht="12.75" hidden="false" customHeight="false" outlineLevel="0" collapsed="false">
      <c r="A819" s="158" t="n">
        <v>2</v>
      </c>
      <c r="B819" s="136" t="s">
        <v>1320</v>
      </c>
      <c r="C819" s="14" t="s">
        <v>912</v>
      </c>
      <c r="D819" s="96"/>
      <c r="E819" s="32"/>
      <c r="F819" s="32"/>
      <c r="G819" s="32" t="s">
        <v>1321</v>
      </c>
      <c r="H819" s="96"/>
      <c r="I819" s="20"/>
      <c r="J819" s="20"/>
      <c r="K819" s="20"/>
      <c r="L819" s="46"/>
      <c r="P819" s="0"/>
      <c r="Q819" s="0"/>
      <c r="R819" s="0"/>
    </row>
    <row r="820" customFormat="false" ht="12.75" hidden="false" customHeight="false" outlineLevel="0" collapsed="false">
      <c r="A820" s="158" t="n">
        <v>1</v>
      </c>
      <c r="B820" s="136" t="s">
        <v>1320</v>
      </c>
      <c r="C820" s="14" t="s">
        <v>912</v>
      </c>
      <c r="D820" s="96"/>
      <c r="E820" s="32"/>
      <c r="F820" s="32"/>
      <c r="G820" s="32" t="s">
        <v>1321</v>
      </c>
      <c r="H820" s="96"/>
      <c r="I820" s="20"/>
      <c r="J820" s="20"/>
      <c r="K820" s="20"/>
      <c r="L820" s="46"/>
      <c r="P820" s="0"/>
      <c r="Q820" s="0"/>
      <c r="R820" s="0"/>
    </row>
    <row r="821" customFormat="false" ht="13.5" hidden="false" customHeight="false" outlineLevel="0" collapsed="false">
      <c r="A821" s="160" t="n">
        <v>0</v>
      </c>
      <c r="B821" s="138" t="s">
        <v>1320</v>
      </c>
      <c r="C821" s="139" t="s">
        <v>912</v>
      </c>
      <c r="D821" s="140"/>
      <c r="E821" s="100"/>
      <c r="F821" s="100"/>
      <c r="G821" s="100" t="s">
        <v>1321</v>
      </c>
      <c r="H821" s="140"/>
      <c r="I821" s="27"/>
      <c r="J821" s="27"/>
      <c r="K821" s="27"/>
      <c r="L821" s="44"/>
      <c r="P821" s="0"/>
      <c r="Q821" s="0"/>
      <c r="R821" s="0"/>
    </row>
    <row r="822" customFormat="false" ht="12.75" hidden="false" customHeight="false" outlineLevel="0" collapsed="false">
      <c r="G822" s="54"/>
      <c r="P822" s="0"/>
      <c r="Q822" s="0"/>
      <c r="R822" s="0"/>
    </row>
    <row r="823" customFormat="false" ht="13.5" hidden="false" customHeight="false" outlineLevel="0" collapsed="false">
      <c r="H823" s="161"/>
      <c r="I823" s="15"/>
      <c r="P823" s="0"/>
      <c r="Q823" s="0"/>
      <c r="R823" s="0"/>
    </row>
    <row r="824" customFormat="false" ht="18" hidden="false" customHeight="false" outlineLevel="0" collapsed="false">
      <c r="A824" s="142" t="s">
        <v>1322</v>
      </c>
      <c r="B824" s="130"/>
      <c r="C824" s="39"/>
      <c r="D824" s="143"/>
      <c r="E824" s="86"/>
      <c r="F824" s="86"/>
      <c r="G824" s="86"/>
      <c r="H824" s="143"/>
      <c r="I824" s="39"/>
      <c r="J824" s="39"/>
      <c r="K824" s="39"/>
      <c r="L824" s="69"/>
      <c r="P824" s="0"/>
      <c r="Q824" s="0"/>
      <c r="R824" s="0"/>
    </row>
    <row r="825" customFormat="false" ht="12.75" hidden="false" customHeight="false" outlineLevel="0" collapsed="false">
      <c r="A825" s="47" t="s">
        <v>140</v>
      </c>
      <c r="B825" s="147" t="s">
        <v>141</v>
      </c>
      <c r="C825" s="8" t="s">
        <v>142</v>
      </c>
      <c r="D825" s="96"/>
      <c r="E825" s="32" t="s">
        <v>143</v>
      </c>
      <c r="F825" s="32" t="s">
        <v>144</v>
      </c>
      <c r="G825" s="77" t="s">
        <v>905</v>
      </c>
      <c r="H825" s="73"/>
      <c r="I825" s="20"/>
      <c r="J825" s="20"/>
      <c r="K825" s="20"/>
      <c r="L825" s="46"/>
      <c r="P825" s="0"/>
      <c r="Q825" s="0"/>
      <c r="R825" s="0"/>
    </row>
    <row r="826" customFormat="false" ht="12.75" hidden="false" customHeight="false" outlineLevel="0" collapsed="false">
      <c r="A826" s="158" t="n">
        <v>15</v>
      </c>
      <c r="B826" s="136" t="s">
        <v>1274</v>
      </c>
      <c r="C826" s="14"/>
      <c r="D826" s="96"/>
      <c r="E826" s="32" t="s">
        <v>1323</v>
      </c>
      <c r="F826" s="32" t="s">
        <v>1324</v>
      </c>
      <c r="G826" s="32" t="s">
        <v>1325</v>
      </c>
      <c r="H826" s="96"/>
      <c r="I826" s="20"/>
      <c r="J826" s="20"/>
      <c r="K826" s="20"/>
      <c r="L826" s="46"/>
      <c r="P826" s="0"/>
      <c r="Q826" s="0"/>
      <c r="R826" s="0"/>
    </row>
    <row r="827" customFormat="false" ht="12.75" hidden="false" customHeight="false" outlineLevel="0" collapsed="false">
      <c r="A827" s="158" t="n">
        <v>14</v>
      </c>
      <c r="B827" s="136" t="s">
        <v>1274</v>
      </c>
      <c r="C827" s="14"/>
      <c r="D827" s="96"/>
      <c r="E827" s="32" t="s">
        <v>1323</v>
      </c>
      <c r="F827" s="32" t="s">
        <v>1324</v>
      </c>
      <c r="G827" s="32" t="s">
        <v>1325</v>
      </c>
      <c r="H827" s="96"/>
      <c r="I827" s="20"/>
      <c r="J827" s="20"/>
      <c r="K827" s="20"/>
      <c r="L827" s="46"/>
      <c r="P827" s="0"/>
      <c r="Q827" s="0"/>
      <c r="R827" s="0"/>
    </row>
    <row r="828" customFormat="false" ht="12.75" hidden="false" customHeight="false" outlineLevel="0" collapsed="false">
      <c r="A828" s="158" t="n">
        <v>13</v>
      </c>
      <c r="B828" s="136" t="s">
        <v>1274</v>
      </c>
      <c r="C828" s="14"/>
      <c r="D828" s="96"/>
      <c r="E828" s="32" t="s">
        <v>1323</v>
      </c>
      <c r="F828" s="32" t="s">
        <v>1324</v>
      </c>
      <c r="G828" s="32" t="s">
        <v>1325</v>
      </c>
      <c r="H828" s="96"/>
      <c r="I828" s="20"/>
      <c r="J828" s="20"/>
      <c r="K828" s="20"/>
      <c r="L828" s="46"/>
      <c r="P828" s="0"/>
      <c r="Q828" s="0"/>
      <c r="R828" s="0"/>
    </row>
    <row r="829" customFormat="false" ht="12.75" hidden="false" customHeight="false" outlineLevel="0" collapsed="false">
      <c r="A829" s="158" t="n">
        <v>12</v>
      </c>
      <c r="B829" s="136" t="s">
        <v>1274</v>
      </c>
      <c r="C829" s="14"/>
      <c r="D829" s="96"/>
      <c r="E829" s="32" t="s">
        <v>1323</v>
      </c>
      <c r="F829" s="32" t="s">
        <v>1324</v>
      </c>
      <c r="G829" s="32" t="s">
        <v>1325</v>
      </c>
      <c r="H829" s="96"/>
      <c r="I829" s="20"/>
      <c r="J829" s="20"/>
      <c r="K829" s="20"/>
      <c r="L829" s="46"/>
      <c r="P829" s="0"/>
      <c r="Q829" s="0"/>
      <c r="R829" s="0"/>
    </row>
    <row r="830" customFormat="false" ht="12.75" hidden="false" customHeight="false" outlineLevel="0" collapsed="false">
      <c r="A830" s="158" t="n">
        <v>11</v>
      </c>
      <c r="B830" s="136" t="s">
        <v>1274</v>
      </c>
      <c r="C830" s="14"/>
      <c r="D830" s="96"/>
      <c r="E830" s="32" t="s">
        <v>1323</v>
      </c>
      <c r="F830" s="32" t="s">
        <v>1324</v>
      </c>
      <c r="G830" s="32" t="s">
        <v>1325</v>
      </c>
      <c r="H830" s="96"/>
      <c r="I830" s="20"/>
      <c r="J830" s="20"/>
      <c r="K830" s="20"/>
      <c r="L830" s="46"/>
      <c r="P830" s="0"/>
      <c r="Q830" s="0"/>
      <c r="R830" s="0"/>
    </row>
    <row r="831" customFormat="false" ht="12.75" hidden="false" customHeight="false" outlineLevel="0" collapsed="false">
      <c r="A831" s="158" t="n">
        <v>10</v>
      </c>
      <c r="B831" s="136" t="s">
        <v>1274</v>
      </c>
      <c r="C831" s="14"/>
      <c r="D831" s="96"/>
      <c r="E831" s="32" t="s">
        <v>1323</v>
      </c>
      <c r="F831" s="32" t="s">
        <v>1324</v>
      </c>
      <c r="G831" s="32" t="s">
        <v>1325</v>
      </c>
      <c r="H831" s="96"/>
      <c r="I831" s="20"/>
      <c r="J831" s="20"/>
      <c r="K831" s="20"/>
      <c r="L831" s="46"/>
      <c r="P831" s="0"/>
      <c r="Q831" s="0"/>
      <c r="R831" s="0"/>
    </row>
    <row r="832" customFormat="false" ht="12.75" hidden="false" customHeight="false" outlineLevel="0" collapsed="false">
      <c r="A832" s="158" t="n">
        <v>9</v>
      </c>
      <c r="B832" s="136" t="s">
        <v>1274</v>
      </c>
      <c r="C832" s="14"/>
      <c r="D832" s="96"/>
      <c r="E832" s="32" t="s">
        <v>1323</v>
      </c>
      <c r="F832" s="32" t="s">
        <v>1324</v>
      </c>
      <c r="G832" s="32" t="s">
        <v>1325</v>
      </c>
      <c r="H832" s="96"/>
      <c r="I832" s="20"/>
      <c r="J832" s="20"/>
      <c r="K832" s="20"/>
      <c r="L832" s="46"/>
      <c r="P832" s="0"/>
      <c r="Q832" s="0"/>
      <c r="R832" s="0"/>
    </row>
    <row r="833" customFormat="false" ht="12.75" hidden="false" customHeight="false" outlineLevel="0" collapsed="false">
      <c r="A833" s="158" t="n">
        <v>8</v>
      </c>
      <c r="B833" s="136" t="s">
        <v>1326</v>
      </c>
      <c r="C833" s="14" t="s">
        <v>912</v>
      </c>
      <c r="D833" s="96"/>
      <c r="E833" s="32" t="s">
        <v>1327</v>
      </c>
      <c r="F833" s="32" t="s">
        <v>1328</v>
      </c>
      <c r="G833" s="32" t="s">
        <v>1329</v>
      </c>
      <c r="H833" s="96"/>
      <c r="I833" s="20"/>
      <c r="J833" s="20"/>
      <c r="K833" s="20"/>
      <c r="L833" s="46"/>
      <c r="P833" s="0"/>
      <c r="Q833" s="0"/>
      <c r="R833" s="0"/>
    </row>
    <row r="834" customFormat="false" ht="12.75" hidden="false" customHeight="false" outlineLevel="0" collapsed="false">
      <c r="A834" s="158" t="n">
        <v>7</v>
      </c>
      <c r="B834" s="136" t="s">
        <v>1330</v>
      </c>
      <c r="C834" s="14" t="s">
        <v>912</v>
      </c>
      <c r="D834" s="96"/>
      <c r="E834" s="32" t="s">
        <v>1331</v>
      </c>
      <c r="F834" s="32" t="s">
        <v>1332</v>
      </c>
      <c r="G834" s="32" t="s">
        <v>1333</v>
      </c>
      <c r="H834" s="96"/>
      <c r="I834" s="20"/>
      <c r="J834" s="20"/>
      <c r="K834" s="20"/>
      <c r="L834" s="46"/>
      <c r="P834" s="0"/>
      <c r="Q834" s="0"/>
      <c r="R834" s="0"/>
    </row>
    <row r="835" customFormat="false" ht="12.75" hidden="false" customHeight="false" outlineLevel="0" collapsed="false">
      <c r="A835" s="158" t="n">
        <v>6</v>
      </c>
      <c r="B835" s="136" t="s">
        <v>1334</v>
      </c>
      <c r="C835" s="14" t="s">
        <v>912</v>
      </c>
      <c r="D835" s="96"/>
      <c r="E835" s="32" t="s">
        <v>1335</v>
      </c>
      <c r="F835" s="32" t="s">
        <v>1336</v>
      </c>
      <c r="G835" s="32" t="s">
        <v>1337</v>
      </c>
      <c r="H835" s="96"/>
      <c r="I835" s="20"/>
      <c r="J835" s="20"/>
      <c r="K835" s="20"/>
      <c r="L835" s="46"/>
      <c r="P835" s="0"/>
      <c r="Q835" s="0"/>
      <c r="R835" s="0"/>
    </row>
    <row r="836" customFormat="false" ht="12.75" hidden="false" customHeight="false" outlineLevel="0" collapsed="false">
      <c r="A836" s="158" t="n">
        <v>5</v>
      </c>
      <c r="B836" s="136" t="s">
        <v>1338</v>
      </c>
      <c r="C836" s="14" t="s">
        <v>912</v>
      </c>
      <c r="D836" s="96"/>
      <c r="E836" s="32" t="s">
        <v>1339</v>
      </c>
      <c r="F836" s="32" t="s">
        <v>1340</v>
      </c>
      <c r="G836" s="32" t="s">
        <v>1341</v>
      </c>
      <c r="H836" s="96"/>
      <c r="I836" s="20"/>
      <c r="J836" s="20"/>
      <c r="K836" s="20"/>
      <c r="L836" s="46"/>
      <c r="Q836" s="0"/>
      <c r="R836" s="0"/>
    </row>
    <row r="837" customFormat="false" ht="12.75" hidden="false" customHeight="false" outlineLevel="0" collapsed="false">
      <c r="A837" s="158" t="n">
        <v>4</v>
      </c>
      <c r="B837" s="136" t="s">
        <v>1165</v>
      </c>
      <c r="C837" s="14" t="s">
        <v>1003</v>
      </c>
      <c r="D837" s="96"/>
      <c r="E837" s="32" t="s">
        <v>1342</v>
      </c>
      <c r="F837" s="32" t="s">
        <v>1343</v>
      </c>
      <c r="G837" s="32" t="s">
        <v>1344</v>
      </c>
      <c r="H837" s="96"/>
      <c r="I837" s="20"/>
      <c r="J837" s="20"/>
      <c r="K837" s="20"/>
      <c r="L837" s="46"/>
      <c r="Q837" s="0"/>
      <c r="R837" s="0"/>
    </row>
    <row r="838" customFormat="false" ht="12.75" hidden="false" customHeight="false" outlineLevel="0" collapsed="false">
      <c r="A838" s="158" t="n">
        <v>3</v>
      </c>
      <c r="B838" s="136" t="s">
        <v>1345</v>
      </c>
      <c r="C838" s="14" t="s">
        <v>912</v>
      </c>
      <c r="D838" s="96"/>
      <c r="E838" s="32" t="s">
        <v>1346</v>
      </c>
      <c r="F838" s="32" t="s">
        <v>1347</v>
      </c>
      <c r="G838" s="32" t="s">
        <v>1348</v>
      </c>
      <c r="H838" s="96"/>
      <c r="I838" s="20"/>
      <c r="J838" s="20"/>
      <c r="K838" s="20"/>
      <c r="L838" s="46"/>
      <c r="Q838" s="0"/>
      <c r="R838" s="0"/>
    </row>
    <row r="839" customFormat="false" ht="12.75" hidden="false" customHeight="false" outlineLevel="0" collapsed="false">
      <c r="A839" s="158" t="n">
        <v>2</v>
      </c>
      <c r="B839" s="136" t="s">
        <v>1349</v>
      </c>
      <c r="C839" s="14" t="s">
        <v>912</v>
      </c>
      <c r="D839" s="96"/>
      <c r="E839" s="32" t="s">
        <v>1350</v>
      </c>
      <c r="F839" s="32" t="s">
        <v>1351</v>
      </c>
      <c r="G839" s="32" t="s">
        <v>1352</v>
      </c>
      <c r="H839" s="96"/>
      <c r="I839" s="20"/>
      <c r="J839" s="14"/>
      <c r="K839" s="20"/>
      <c r="L839" s="46"/>
      <c r="Q839" s="0"/>
      <c r="R839" s="0"/>
    </row>
    <row r="840" customFormat="false" ht="12.75" hidden="false" customHeight="false" outlineLevel="0" collapsed="false">
      <c r="A840" s="158" t="n">
        <v>1</v>
      </c>
      <c r="B840" s="136" t="s">
        <v>1353</v>
      </c>
      <c r="C840" s="14" t="s">
        <v>912</v>
      </c>
      <c r="D840" s="96"/>
      <c r="E840" s="32" t="s">
        <v>1354</v>
      </c>
      <c r="F840" s="32" t="s">
        <v>1355</v>
      </c>
      <c r="G840" s="80" t="s">
        <v>1356</v>
      </c>
      <c r="H840" s="96"/>
      <c r="I840" s="20"/>
      <c r="J840" s="14"/>
      <c r="K840" s="20"/>
      <c r="L840" s="46"/>
      <c r="Q840" s="0"/>
      <c r="R840" s="0"/>
    </row>
    <row r="841" customFormat="false" ht="13.5" hidden="false" customHeight="false" outlineLevel="0" collapsed="false">
      <c r="A841" s="137" t="n">
        <v>0</v>
      </c>
      <c r="B841" s="138" t="s">
        <v>1357</v>
      </c>
      <c r="C841" s="139" t="s">
        <v>912</v>
      </c>
      <c r="D841" s="140"/>
      <c r="E841" s="100" t="s">
        <v>1358</v>
      </c>
      <c r="F841" s="100" t="s">
        <v>1359</v>
      </c>
      <c r="G841" s="100" t="s">
        <v>1360</v>
      </c>
      <c r="H841" s="140"/>
      <c r="I841" s="27"/>
      <c r="J841" s="27"/>
      <c r="K841" s="27"/>
      <c r="L841" s="44"/>
      <c r="Q841" s="0"/>
      <c r="R841" s="0"/>
    </row>
    <row r="842" customFormat="false" ht="12.75" hidden="false" customHeight="false" outlineLevel="0" collapsed="false">
      <c r="H842" s="54"/>
      <c r="Q842" s="0"/>
      <c r="R842" s="0"/>
    </row>
    <row r="843" customFormat="false" ht="12.75" hidden="false" customHeight="false" outlineLevel="0" collapsed="false">
      <c r="H843" s="54"/>
      <c r="Q843" s="0"/>
      <c r="R843" s="0"/>
    </row>
    <row r="844" customFormat="false" ht="12.75" hidden="false" customHeight="false" outlineLevel="0" collapsed="false">
      <c r="H844" s="54"/>
      <c r="J844" s="15"/>
      <c r="Q844" s="0"/>
      <c r="R844" s="0"/>
    </row>
    <row r="845" customFormat="false" ht="23.25" hidden="false" customHeight="false" outlineLevel="0" collapsed="false">
      <c r="B845" s="162" t="s">
        <v>1361</v>
      </c>
      <c r="C845" s="57"/>
      <c r="D845" s="5"/>
      <c r="E845" s="5"/>
      <c r="F845" s="59"/>
      <c r="G845" s="163"/>
      <c r="H845" s="164"/>
      <c r="J845" s="15"/>
      <c r="Q845" s="0"/>
      <c r="R845" s="0"/>
    </row>
    <row r="846" customFormat="false" ht="12.75" hidden="false" customHeight="false" outlineLevel="0" collapsed="false">
      <c r="B846" s="56"/>
      <c r="C846" s="57"/>
      <c r="D846" s="5"/>
      <c r="E846" s="5"/>
      <c r="F846" s="59"/>
      <c r="G846" s="163"/>
      <c r="H846" s="164"/>
      <c r="Q846" s="0"/>
      <c r="R846" s="0"/>
    </row>
    <row r="847" customFormat="false" ht="12.75" hidden="false" customHeight="false" outlineLevel="0" collapsed="false">
      <c r="B847" s="56"/>
      <c r="C847" s="57"/>
      <c r="D847" s="5"/>
      <c r="E847" s="5"/>
      <c r="F847" s="59"/>
      <c r="G847" s="163"/>
      <c r="H847" s="164"/>
      <c r="R847" s="0"/>
    </row>
    <row r="848" customFormat="false" ht="13.5" hidden="false" customHeight="false" outlineLevel="0" collapsed="false">
      <c r="A848" s="27"/>
      <c r="B848" s="165"/>
      <c r="C848" s="166"/>
      <c r="D848" s="82"/>
      <c r="E848" s="27"/>
      <c r="F848" s="27"/>
      <c r="G848" s="82"/>
      <c r="H848" s="167"/>
      <c r="R848" s="0"/>
    </row>
    <row r="849" customFormat="false" ht="18" hidden="false" customHeight="false" outlineLevel="0" collapsed="false">
      <c r="A849" s="168" t="s">
        <v>1362</v>
      </c>
      <c r="B849" s="76"/>
      <c r="C849" s="169"/>
      <c r="D849" s="20"/>
      <c r="E849" s="32"/>
      <c r="F849" s="72"/>
      <c r="G849" s="170"/>
      <c r="H849" s="69"/>
    </row>
    <row r="850" customFormat="false" ht="12.75" hidden="false" customHeight="false" outlineLevel="0" collapsed="false">
      <c r="A850" s="47" t="s">
        <v>140</v>
      </c>
      <c r="B850" s="76" t="s">
        <v>141</v>
      </c>
      <c r="C850" s="8" t="s">
        <v>142</v>
      </c>
      <c r="D850" s="171" t="s">
        <v>21</v>
      </c>
      <c r="E850" s="19" t="s">
        <v>143</v>
      </c>
      <c r="F850" s="19" t="s">
        <v>144</v>
      </c>
      <c r="G850" s="172" t="s">
        <v>905</v>
      </c>
      <c r="H850" s="46"/>
    </row>
    <row r="851" customFormat="false" ht="12.75" hidden="false" customHeight="false" outlineLevel="0" collapsed="false">
      <c r="A851" s="158" t="s">
        <v>1363</v>
      </c>
      <c r="B851" s="72" t="s">
        <v>1364</v>
      </c>
      <c r="C851" s="92" t="s">
        <v>192</v>
      </c>
      <c r="D851" s="96" t="s">
        <v>1365</v>
      </c>
      <c r="E851" s="20" t="s">
        <v>1366</v>
      </c>
      <c r="F851" s="32" t="s">
        <v>1367</v>
      </c>
      <c r="G851" s="96" t="s">
        <v>1368</v>
      </c>
      <c r="H851" s="46"/>
    </row>
    <row r="852" customFormat="false" ht="13.5" hidden="false" customHeight="false" outlineLevel="0" collapsed="false">
      <c r="A852" s="160" t="s">
        <v>1369</v>
      </c>
      <c r="B852" s="82" t="s">
        <v>1370</v>
      </c>
      <c r="C852" s="98" t="s">
        <v>37</v>
      </c>
      <c r="D852" s="140" t="s">
        <v>1371</v>
      </c>
      <c r="E852" s="27" t="s">
        <v>1372</v>
      </c>
      <c r="F852" s="100" t="s">
        <v>1373</v>
      </c>
      <c r="G852" s="140" t="s">
        <v>1374</v>
      </c>
      <c r="H852" s="44"/>
    </row>
    <row r="853" customFormat="false" ht="12.75" hidden="false" customHeight="false" outlineLevel="0" collapsed="false">
      <c r="B853" s="173"/>
    </row>
    <row r="854" customFormat="false" ht="12.75" hidden="false" customHeight="false" outlineLevel="0" collapsed="false">
      <c r="A854" s="15"/>
      <c r="B854" s="58"/>
      <c r="C854" s="92"/>
      <c r="D854" s="174"/>
      <c r="E854" s="20"/>
    </row>
    <row r="855" customFormat="false" ht="13.5" hidden="false" customHeight="false" outlineLevel="0" collapsed="false">
      <c r="A855" s="15"/>
      <c r="B855" s="58"/>
      <c r="C855" s="92"/>
      <c r="D855" s="174"/>
      <c r="E855" s="20"/>
      <c r="G855" s="96"/>
    </row>
    <row r="856" customFormat="false" ht="18" hidden="false" customHeight="false" outlineLevel="0" collapsed="false">
      <c r="A856" s="64" t="s">
        <v>1375</v>
      </c>
      <c r="B856" s="175"/>
      <c r="C856" s="176"/>
      <c r="D856" s="177"/>
      <c r="E856" s="86"/>
      <c r="F856" s="86"/>
      <c r="G856" s="178"/>
      <c r="H856" s="69"/>
    </row>
    <row r="857" customFormat="false" ht="12.75" hidden="false" customHeight="false" outlineLevel="0" collapsed="false">
      <c r="A857" s="179" t="s">
        <v>140</v>
      </c>
      <c r="B857" s="76" t="s">
        <v>141</v>
      </c>
      <c r="C857" s="8" t="s">
        <v>142</v>
      </c>
      <c r="D857" s="180" t="s">
        <v>21</v>
      </c>
      <c r="E857" s="19" t="s">
        <v>143</v>
      </c>
      <c r="F857" s="32" t="s">
        <v>144</v>
      </c>
      <c r="G857" s="172" t="s">
        <v>905</v>
      </c>
      <c r="H857" s="46"/>
    </row>
    <row r="858" customFormat="false" ht="12.75" hidden="false" customHeight="false" outlineLevel="0" collapsed="false">
      <c r="A858" s="70" t="n">
        <v>31</v>
      </c>
      <c r="B858" s="72" t="s">
        <v>392</v>
      </c>
      <c r="C858" s="92" t="s">
        <v>192</v>
      </c>
      <c r="D858" s="32" t="s">
        <v>393</v>
      </c>
      <c r="E858" s="55" t="s">
        <v>1376</v>
      </c>
      <c r="F858" s="55" t="s">
        <v>1377</v>
      </c>
      <c r="G858" s="55" t="s">
        <v>1378</v>
      </c>
      <c r="H858" s="32" t="s">
        <v>1379</v>
      </c>
    </row>
    <row r="859" customFormat="false" ht="12.75" hidden="false" customHeight="false" outlineLevel="0" collapsed="false">
      <c r="A859" s="70" t="n">
        <v>30</v>
      </c>
      <c r="B859" s="72" t="s">
        <v>397</v>
      </c>
      <c r="C859" s="92" t="s">
        <v>37</v>
      </c>
      <c r="D859" s="32" t="s">
        <v>1380</v>
      </c>
      <c r="E859" s="55" t="s">
        <v>1381</v>
      </c>
      <c r="F859" s="55" t="s">
        <v>1382</v>
      </c>
      <c r="G859" s="55" t="s">
        <v>1383</v>
      </c>
      <c r="H859" s="32" t="s">
        <v>1379</v>
      </c>
    </row>
    <row r="860" customFormat="false" ht="12.75" hidden="false" customHeight="false" outlineLevel="0" collapsed="false">
      <c r="A860" s="70" t="n">
        <v>29</v>
      </c>
      <c r="B860" s="72" t="s">
        <v>402</v>
      </c>
      <c r="C860" s="92"/>
      <c r="D860" s="181" t="s">
        <v>403</v>
      </c>
      <c r="E860" s="55" t="s">
        <v>1384</v>
      </c>
      <c r="F860" s="55" t="s">
        <v>1385</v>
      </c>
      <c r="G860" s="55" t="s">
        <v>1386</v>
      </c>
      <c r="H860" s="32" t="s">
        <v>1379</v>
      </c>
    </row>
    <row r="861" customFormat="false" ht="12.75" hidden="false" customHeight="false" outlineLevel="0" collapsed="false">
      <c r="A861" s="70" t="n">
        <v>28</v>
      </c>
      <c r="B861" s="72" t="s">
        <v>407</v>
      </c>
      <c r="C861" s="92"/>
      <c r="D861" s="181" t="s">
        <v>408</v>
      </c>
      <c r="E861" s="55" t="s">
        <v>1387</v>
      </c>
      <c r="F861" s="55" t="s">
        <v>1388</v>
      </c>
      <c r="G861" s="55" t="s">
        <v>1389</v>
      </c>
      <c r="H861" s="32" t="s">
        <v>1379</v>
      </c>
    </row>
    <row r="862" customFormat="false" ht="12.75" hidden="false" customHeight="false" outlineLevel="0" collapsed="false">
      <c r="A862" s="70" t="n">
        <v>27</v>
      </c>
      <c r="B862" s="72" t="s">
        <v>1390</v>
      </c>
      <c r="C862" s="92"/>
      <c r="D862" s="181" t="s">
        <v>1391</v>
      </c>
      <c r="E862" s="55" t="s">
        <v>1392</v>
      </c>
      <c r="F862" s="55" t="s">
        <v>1393</v>
      </c>
      <c r="G862" s="55" t="s">
        <v>1394</v>
      </c>
      <c r="H862" s="32" t="s">
        <v>1379</v>
      </c>
    </row>
    <row r="863" customFormat="false" ht="12.75" hidden="false" customHeight="false" outlineLevel="0" collapsed="false">
      <c r="A863" s="70" t="n">
        <v>26</v>
      </c>
      <c r="B863" s="72" t="s">
        <v>1395</v>
      </c>
      <c r="C863" s="92"/>
      <c r="D863" s="182" t="s">
        <v>1396</v>
      </c>
      <c r="E863" s="181" t="s">
        <v>1397</v>
      </c>
      <c r="F863" s="181" t="s">
        <v>1398</v>
      </c>
      <c r="G863" s="55" t="s">
        <v>1399</v>
      </c>
      <c r="H863" s="46"/>
    </row>
    <row r="864" customFormat="false" ht="12.75" hidden="false" customHeight="false" outlineLevel="0" collapsed="false">
      <c r="A864" s="70" t="n">
        <v>25</v>
      </c>
      <c r="B864" s="72" t="s">
        <v>1395</v>
      </c>
      <c r="C864" s="92"/>
      <c r="D864" s="182" t="s">
        <v>1396</v>
      </c>
      <c r="E864" s="181" t="s">
        <v>1400</v>
      </c>
      <c r="F864" s="181" t="s">
        <v>1401</v>
      </c>
      <c r="G864" s="55" t="s">
        <v>1399</v>
      </c>
      <c r="H864" s="46"/>
    </row>
    <row r="865" customFormat="false" ht="12.75" hidden="false" customHeight="false" outlineLevel="0" collapsed="false">
      <c r="A865" s="70" t="n">
        <v>24</v>
      </c>
      <c r="B865" s="72" t="s">
        <v>1402</v>
      </c>
      <c r="C865" s="92"/>
      <c r="D865" s="32" t="s">
        <v>1403</v>
      </c>
      <c r="E865" s="55" t="s">
        <v>1404</v>
      </c>
      <c r="F865" s="55" t="s">
        <v>1405</v>
      </c>
      <c r="G865" s="55" t="s">
        <v>1406</v>
      </c>
      <c r="H865" s="93" t="s">
        <v>1379</v>
      </c>
    </row>
    <row r="866" customFormat="false" ht="12.75" hidden="false" customHeight="false" outlineLevel="0" collapsed="false">
      <c r="A866" s="70" t="n">
        <v>23</v>
      </c>
      <c r="B866" s="72" t="s">
        <v>1407</v>
      </c>
      <c r="C866" s="92"/>
      <c r="D866" s="32" t="s">
        <v>1408</v>
      </c>
      <c r="E866" s="96" t="s">
        <v>1409</v>
      </c>
      <c r="F866" s="32" t="s">
        <v>1410</v>
      </c>
      <c r="G866" s="93" t="s">
        <v>1411</v>
      </c>
      <c r="H866" s="46"/>
    </row>
    <row r="867" customFormat="false" ht="12.75" hidden="false" customHeight="false" outlineLevel="0" collapsed="false">
      <c r="A867" s="70" t="n">
        <v>22</v>
      </c>
      <c r="B867" s="72" t="s">
        <v>147</v>
      </c>
      <c r="C867" s="92"/>
      <c r="D867" s="32" t="s">
        <v>842</v>
      </c>
      <c r="E867" s="181" t="s">
        <v>665</v>
      </c>
      <c r="F867" s="181" t="s">
        <v>666</v>
      </c>
      <c r="G867" s="93" t="s">
        <v>290</v>
      </c>
      <c r="H867" s="46"/>
    </row>
    <row r="868" customFormat="false" ht="12.75" hidden="false" customHeight="false" outlineLevel="0" collapsed="false">
      <c r="A868" s="70" t="n">
        <v>21</v>
      </c>
      <c r="B868" s="72" t="s">
        <v>147</v>
      </c>
      <c r="C868" s="92"/>
      <c r="D868" s="32" t="s">
        <v>842</v>
      </c>
      <c r="E868" s="181" t="s">
        <v>665</v>
      </c>
      <c r="F868" s="181" t="s">
        <v>666</v>
      </c>
      <c r="G868" s="93" t="s">
        <v>290</v>
      </c>
      <c r="H868" s="46"/>
    </row>
    <row r="869" customFormat="false" ht="12.75" hidden="false" customHeight="false" outlineLevel="0" collapsed="false">
      <c r="A869" s="70" t="n">
        <v>20</v>
      </c>
      <c r="B869" s="72" t="s">
        <v>1412</v>
      </c>
      <c r="C869" s="92"/>
      <c r="D869" s="32" t="s">
        <v>1413</v>
      </c>
      <c r="E869" s="183" t="s">
        <v>1414</v>
      </c>
      <c r="F869" s="183" t="s">
        <v>1415</v>
      </c>
      <c r="G869" s="182" t="s">
        <v>1416</v>
      </c>
      <c r="H869" s="46"/>
    </row>
    <row r="870" customFormat="false" ht="12.75" hidden="false" customHeight="false" outlineLevel="0" collapsed="false">
      <c r="A870" s="70" t="n">
        <v>19</v>
      </c>
      <c r="B870" s="72" t="s">
        <v>147</v>
      </c>
      <c r="C870" s="92"/>
      <c r="D870" s="32" t="s">
        <v>842</v>
      </c>
      <c r="E870" s="181" t="s">
        <v>665</v>
      </c>
      <c r="F870" s="181" t="s">
        <v>666</v>
      </c>
      <c r="G870" s="93" t="s">
        <v>290</v>
      </c>
      <c r="H870" s="46"/>
    </row>
    <row r="871" customFormat="false" ht="12.75" hidden="false" customHeight="false" outlineLevel="0" collapsed="false">
      <c r="A871" s="70" t="n">
        <v>18</v>
      </c>
      <c r="B871" s="72" t="s">
        <v>147</v>
      </c>
      <c r="C871" s="92"/>
      <c r="D871" s="32" t="s">
        <v>842</v>
      </c>
      <c r="E871" s="181" t="s">
        <v>665</v>
      </c>
      <c r="F871" s="181" t="s">
        <v>666</v>
      </c>
      <c r="G871" s="93" t="s">
        <v>290</v>
      </c>
      <c r="H871" s="46"/>
    </row>
    <row r="872" customFormat="false" ht="12.75" hidden="false" customHeight="false" outlineLevel="0" collapsed="false">
      <c r="A872" s="70" t="n">
        <v>17</v>
      </c>
      <c r="B872" s="72" t="s">
        <v>147</v>
      </c>
      <c r="C872" s="92"/>
      <c r="D872" s="32" t="s">
        <v>842</v>
      </c>
      <c r="E872" s="181" t="s">
        <v>665</v>
      </c>
      <c r="F872" s="181" t="s">
        <v>666</v>
      </c>
      <c r="G872" s="93" t="s">
        <v>290</v>
      </c>
      <c r="H872" s="46"/>
    </row>
    <row r="873" customFormat="false" ht="12.75" hidden="false" customHeight="false" outlineLevel="0" collapsed="false">
      <c r="A873" s="70" t="n">
        <v>16</v>
      </c>
      <c r="B873" s="72" t="s">
        <v>147</v>
      </c>
      <c r="C873" s="92"/>
      <c r="D873" s="32" t="s">
        <v>842</v>
      </c>
      <c r="E873" s="181" t="s">
        <v>665</v>
      </c>
      <c r="F873" s="181" t="s">
        <v>666</v>
      </c>
      <c r="G873" s="93" t="s">
        <v>290</v>
      </c>
      <c r="H873" s="46"/>
    </row>
    <row r="874" customFormat="false" ht="12.75" hidden="false" customHeight="false" outlineLevel="0" collapsed="false">
      <c r="A874" s="70" t="n">
        <v>15</v>
      </c>
      <c r="B874" s="72" t="s">
        <v>147</v>
      </c>
      <c r="C874" s="92"/>
      <c r="D874" s="32" t="s">
        <v>842</v>
      </c>
      <c r="E874" s="181" t="s">
        <v>665</v>
      </c>
      <c r="F874" s="181" t="s">
        <v>666</v>
      </c>
      <c r="G874" s="93" t="s">
        <v>290</v>
      </c>
      <c r="H874" s="46"/>
    </row>
    <row r="875" customFormat="false" ht="12.75" hidden="false" customHeight="false" outlineLevel="0" collapsed="false">
      <c r="A875" s="70" t="n">
        <v>14</v>
      </c>
      <c r="B875" s="72" t="s">
        <v>147</v>
      </c>
      <c r="C875" s="92"/>
      <c r="D875" s="32" t="s">
        <v>842</v>
      </c>
      <c r="E875" s="181" t="s">
        <v>665</v>
      </c>
      <c r="F875" s="181" t="s">
        <v>666</v>
      </c>
      <c r="G875" s="93" t="s">
        <v>290</v>
      </c>
      <c r="H875" s="46"/>
    </row>
    <row r="876" customFormat="false" ht="12.75" hidden="false" customHeight="false" outlineLevel="0" collapsed="false">
      <c r="A876" s="70" t="n">
        <v>13</v>
      </c>
      <c r="B876" s="72" t="s">
        <v>147</v>
      </c>
      <c r="C876" s="92"/>
      <c r="D876" s="32" t="s">
        <v>842</v>
      </c>
      <c r="E876" s="181" t="s">
        <v>665</v>
      </c>
      <c r="F876" s="181" t="s">
        <v>666</v>
      </c>
      <c r="G876" s="93" t="s">
        <v>290</v>
      </c>
      <c r="H876" s="46"/>
    </row>
    <row r="877" customFormat="false" ht="12.75" hidden="false" customHeight="false" outlineLevel="0" collapsed="false">
      <c r="A877" s="70" t="n">
        <v>12</v>
      </c>
      <c r="B877" s="72" t="s">
        <v>147</v>
      </c>
      <c r="C877" s="92"/>
      <c r="D877" s="32" t="s">
        <v>842</v>
      </c>
      <c r="E877" s="181" t="s">
        <v>665</v>
      </c>
      <c r="F877" s="181" t="s">
        <v>666</v>
      </c>
      <c r="G877" s="93" t="s">
        <v>290</v>
      </c>
      <c r="H877" s="46"/>
    </row>
    <row r="878" customFormat="false" ht="12.75" hidden="false" customHeight="false" outlineLevel="0" collapsed="false">
      <c r="A878" s="70" t="n">
        <v>11</v>
      </c>
      <c r="B878" s="72" t="s">
        <v>147</v>
      </c>
      <c r="C878" s="92"/>
      <c r="D878" s="32" t="s">
        <v>842</v>
      </c>
      <c r="E878" s="181" t="s">
        <v>665</v>
      </c>
      <c r="F878" s="181" t="s">
        <v>666</v>
      </c>
      <c r="G878" s="93" t="s">
        <v>290</v>
      </c>
      <c r="H878" s="46"/>
    </row>
    <row r="879" customFormat="false" ht="12.75" hidden="false" customHeight="false" outlineLevel="0" collapsed="false">
      <c r="A879" s="70" t="n">
        <v>10</v>
      </c>
      <c r="B879" s="72" t="s">
        <v>147</v>
      </c>
      <c r="C879" s="92"/>
      <c r="D879" s="181" t="s">
        <v>842</v>
      </c>
      <c r="E879" s="181" t="s">
        <v>665</v>
      </c>
      <c r="F879" s="181" t="s">
        <v>666</v>
      </c>
      <c r="G879" s="32" t="s">
        <v>290</v>
      </c>
      <c r="H879" s="46"/>
    </row>
    <row r="880" customFormat="false" ht="12.75" hidden="false" customHeight="false" outlineLevel="0" collapsed="false">
      <c r="A880" s="70" t="n">
        <v>9</v>
      </c>
      <c r="B880" s="72" t="s">
        <v>1417</v>
      </c>
      <c r="C880" s="92"/>
      <c r="D880" s="181" t="s">
        <v>1418</v>
      </c>
      <c r="E880" s="32" t="s">
        <v>1419</v>
      </c>
      <c r="F880" s="32" t="s">
        <v>1420</v>
      </c>
      <c r="G880" s="32" t="s">
        <v>1421</v>
      </c>
      <c r="H880" s="46"/>
    </row>
    <row r="881" customFormat="false" ht="12.75" hidden="false" customHeight="false" outlineLevel="0" collapsed="false">
      <c r="A881" s="70" t="n">
        <v>8</v>
      </c>
      <c r="B881" s="72" t="s">
        <v>1422</v>
      </c>
      <c r="C881" s="92"/>
      <c r="D881" s="181" t="s">
        <v>1423</v>
      </c>
      <c r="E881" s="184" t="s">
        <v>1424</v>
      </c>
      <c r="F881" s="184" t="s">
        <v>1424</v>
      </c>
      <c r="G881" s="32" t="s">
        <v>1424</v>
      </c>
      <c r="H881" s="46"/>
    </row>
    <row r="882" customFormat="false" ht="12.75" hidden="false" customHeight="false" outlineLevel="0" collapsed="false">
      <c r="A882" s="70" t="n">
        <v>7</v>
      </c>
      <c r="B882" s="72" t="s">
        <v>1274</v>
      </c>
      <c r="C882" s="92"/>
      <c r="D882" s="54" t="s">
        <v>147</v>
      </c>
      <c r="E882" s="181" t="s">
        <v>665</v>
      </c>
      <c r="F882" s="181" t="s">
        <v>666</v>
      </c>
      <c r="G882" s="55" t="s">
        <v>290</v>
      </c>
      <c r="H882" s="46"/>
    </row>
    <row r="883" customFormat="false" ht="14.25" hidden="false" customHeight="true" outlineLevel="0" collapsed="false">
      <c r="A883" s="70" t="n">
        <v>6</v>
      </c>
      <c r="B883" s="72" t="s">
        <v>1425</v>
      </c>
      <c r="C883" s="92"/>
      <c r="D883" s="181" t="s">
        <v>1426</v>
      </c>
      <c r="E883" s="32" t="s">
        <v>1427</v>
      </c>
      <c r="F883" s="32" t="s">
        <v>1428</v>
      </c>
      <c r="G883" s="32" t="s">
        <v>1429</v>
      </c>
      <c r="H883" s="46"/>
    </row>
    <row r="884" customFormat="false" ht="14.25" hidden="false" customHeight="true" outlineLevel="0" collapsed="false">
      <c r="A884" s="70" t="n">
        <v>5</v>
      </c>
      <c r="B884" s="72" t="s">
        <v>147</v>
      </c>
      <c r="C884" s="92"/>
      <c r="D884" s="32" t="s">
        <v>842</v>
      </c>
      <c r="E884" s="181" t="s">
        <v>665</v>
      </c>
      <c r="F884" s="181" t="s">
        <v>666</v>
      </c>
      <c r="G884" s="32" t="s">
        <v>290</v>
      </c>
      <c r="H884" s="46"/>
    </row>
    <row r="885" customFormat="false" ht="14.25" hidden="false" customHeight="true" outlineLevel="0" collapsed="false">
      <c r="A885" s="70" t="n">
        <v>4</v>
      </c>
      <c r="B885" s="72" t="s">
        <v>147</v>
      </c>
      <c r="C885" s="92"/>
      <c r="D885" s="32" t="s">
        <v>842</v>
      </c>
      <c r="E885" s="181" t="s">
        <v>665</v>
      </c>
      <c r="F885" s="181" t="s">
        <v>666</v>
      </c>
      <c r="G885" s="32" t="s">
        <v>290</v>
      </c>
      <c r="H885" s="46"/>
    </row>
    <row r="886" customFormat="false" ht="12.75" hidden="false" customHeight="false" outlineLevel="0" collapsed="false">
      <c r="A886" s="70" t="n">
        <v>3</v>
      </c>
      <c r="B886" s="72" t="s">
        <v>147</v>
      </c>
      <c r="C886" s="92"/>
      <c r="D886" s="32" t="s">
        <v>842</v>
      </c>
      <c r="E886" s="181" t="s">
        <v>665</v>
      </c>
      <c r="F886" s="181" t="s">
        <v>666</v>
      </c>
      <c r="G886" s="32" t="s">
        <v>290</v>
      </c>
      <c r="H886" s="46"/>
    </row>
    <row r="887" customFormat="false" ht="12.75" hidden="false" customHeight="false" outlineLevel="0" collapsed="false">
      <c r="A887" s="70" t="n">
        <v>2</v>
      </c>
      <c r="B887" s="72" t="s">
        <v>1430</v>
      </c>
      <c r="C887" s="92"/>
      <c r="D887" s="181" t="s">
        <v>1431</v>
      </c>
      <c r="E887" s="32" t="s">
        <v>1432</v>
      </c>
      <c r="F887" s="32" t="s">
        <v>1433</v>
      </c>
      <c r="G887" s="32" t="s">
        <v>1434</v>
      </c>
      <c r="H887" s="46"/>
    </row>
    <row r="888" customFormat="false" ht="12.75" hidden="false" customHeight="false" outlineLevel="0" collapsed="false">
      <c r="A888" s="70" t="n">
        <v>1</v>
      </c>
      <c r="B888" s="72" t="s">
        <v>1435</v>
      </c>
      <c r="C888" s="92"/>
      <c r="D888" s="181" t="s">
        <v>1436</v>
      </c>
      <c r="E888" s="32" t="s">
        <v>1437</v>
      </c>
      <c r="F888" s="32" t="s">
        <v>1438</v>
      </c>
      <c r="G888" s="32" t="s">
        <v>1439</v>
      </c>
      <c r="H888" s="46"/>
    </row>
    <row r="889" customFormat="false" ht="13.5" hidden="false" customHeight="false" outlineLevel="0" collapsed="false">
      <c r="A889" s="81" t="n">
        <v>0</v>
      </c>
      <c r="B889" s="82" t="s">
        <v>1440</v>
      </c>
      <c r="C889" s="98"/>
      <c r="D889" s="185" t="s">
        <v>1441</v>
      </c>
      <c r="E889" s="100" t="s">
        <v>1442</v>
      </c>
      <c r="F889" s="100" t="s">
        <v>1443</v>
      </c>
      <c r="G889" s="155" t="s">
        <v>1444</v>
      </c>
      <c r="H889" s="44"/>
    </row>
    <row r="890" customFormat="false" ht="12.75" hidden="false" customHeight="false" outlineLevel="0" collapsed="false">
      <c r="B890" s="173"/>
    </row>
    <row r="891" customFormat="false" ht="12.75" hidden="false" customHeight="false" outlineLevel="0" collapsed="false">
      <c r="A891" s="22"/>
      <c r="B891" s="91"/>
      <c r="C891" s="92"/>
      <c r="D891" s="174"/>
      <c r="E891" s="20"/>
      <c r="G891" s="96"/>
    </row>
    <row r="892" customFormat="false" ht="13.5" hidden="false" customHeight="false" outlineLevel="0" collapsed="false">
      <c r="A892" s="22"/>
      <c r="B892" s="91"/>
      <c r="C892" s="92"/>
      <c r="D892" s="174"/>
      <c r="E892" s="20"/>
      <c r="G892" s="96"/>
    </row>
    <row r="893" customFormat="false" ht="18" hidden="false" customHeight="false" outlineLevel="0" collapsed="false">
      <c r="A893" s="64" t="s">
        <v>1445</v>
      </c>
      <c r="B893" s="175"/>
      <c r="C893" s="176"/>
      <c r="D893" s="177"/>
      <c r="E893" s="86"/>
      <c r="F893" s="86"/>
      <c r="G893" s="178"/>
      <c r="H893" s="69"/>
    </row>
    <row r="894" customFormat="false" ht="12.75" hidden="false" customHeight="false" outlineLevel="0" collapsed="false">
      <c r="A894" s="186" t="s">
        <v>140</v>
      </c>
      <c r="B894" s="76" t="s">
        <v>141</v>
      </c>
      <c r="C894" s="8" t="s">
        <v>142</v>
      </c>
      <c r="D894" s="180" t="s">
        <v>21</v>
      </c>
      <c r="E894" s="19"/>
      <c r="F894" s="32"/>
      <c r="G894" s="172" t="s">
        <v>905</v>
      </c>
      <c r="H894" s="46"/>
    </row>
    <row r="895" customFormat="false" ht="12.75" hidden="false" customHeight="false" outlineLevel="0" collapsed="false">
      <c r="A895" s="187" t="s">
        <v>1446</v>
      </c>
      <c r="B895" s="91" t="s">
        <v>1447</v>
      </c>
      <c r="C895" s="92" t="s">
        <v>192</v>
      </c>
      <c r="D895" s="96" t="s">
        <v>1448</v>
      </c>
      <c r="E895" s="93" t="s">
        <v>1449</v>
      </c>
      <c r="F895" s="93" t="s">
        <v>1450</v>
      </c>
      <c r="G895" s="93" t="s">
        <v>1451</v>
      </c>
      <c r="H895" s="46"/>
    </row>
    <row r="896" customFormat="false" ht="12.75" hidden="false" customHeight="false" outlineLevel="0" collapsed="false">
      <c r="A896" s="187" t="s">
        <v>1452</v>
      </c>
      <c r="B896" s="91" t="s">
        <v>1453</v>
      </c>
      <c r="C896" s="92"/>
      <c r="D896" s="32" t="s">
        <v>1454</v>
      </c>
      <c r="E896" s="188" t="s">
        <v>1455</v>
      </c>
      <c r="F896" s="80" t="s">
        <v>1456</v>
      </c>
      <c r="G896" s="152" t="s">
        <v>1457</v>
      </c>
      <c r="H896" s="46"/>
    </row>
    <row r="897" customFormat="false" ht="12.75" hidden="false" customHeight="false" outlineLevel="0" collapsed="false">
      <c r="A897" s="187" t="s">
        <v>1458</v>
      </c>
      <c r="B897" s="91" t="s">
        <v>1459</v>
      </c>
      <c r="C897" s="92"/>
      <c r="D897" s="32" t="s">
        <v>1460</v>
      </c>
      <c r="E897" s="188" t="s">
        <v>1461</v>
      </c>
      <c r="F897" s="80" t="s">
        <v>1462</v>
      </c>
      <c r="G897" s="32" t="s">
        <v>1463</v>
      </c>
      <c r="H897" s="46"/>
    </row>
    <row r="898" customFormat="false" ht="13.5" hidden="false" customHeight="false" outlineLevel="0" collapsed="false">
      <c r="A898" s="189" t="s">
        <v>1464</v>
      </c>
      <c r="B898" s="97" t="s">
        <v>1465</v>
      </c>
      <c r="C898" s="98"/>
      <c r="D898" s="100" t="s">
        <v>1466</v>
      </c>
      <c r="E898" s="190" t="s">
        <v>1467</v>
      </c>
      <c r="F898" s="99" t="s">
        <v>1468</v>
      </c>
      <c r="G898" s="191" t="s">
        <v>1469</v>
      </c>
      <c r="H898" s="44"/>
    </row>
    <row r="899" customFormat="false" ht="12.75" hidden="false" customHeight="false" outlineLevel="0" collapsed="false">
      <c r="B899" s="173"/>
      <c r="N899" s="54"/>
    </row>
    <row r="900" customFormat="false" ht="12.75" hidden="false" customHeight="false" outlineLevel="0" collapsed="false">
      <c r="A900" s="56"/>
      <c r="B900" s="57"/>
      <c r="C900" s="58"/>
      <c r="D900" s="59"/>
      <c r="E900" s="5"/>
    </row>
    <row r="901" customFormat="false" ht="13.5" hidden="false" customHeight="false" outlineLevel="0" collapsed="false">
      <c r="A901" s="56"/>
      <c r="B901" s="57"/>
      <c r="C901" s="58"/>
      <c r="D901" s="59"/>
      <c r="E901" s="5"/>
      <c r="G901" s="164"/>
      <c r="P901" s="32"/>
    </row>
    <row r="902" customFormat="false" ht="18" hidden="false" customHeight="false" outlineLevel="0" collapsed="false">
      <c r="A902" s="64" t="s">
        <v>1470</v>
      </c>
      <c r="B902" s="175"/>
      <c r="C902" s="176"/>
      <c r="D902" s="66"/>
      <c r="E902" s="86"/>
      <c r="F902" s="86"/>
      <c r="G902" s="178"/>
      <c r="H902" s="69"/>
    </row>
    <row r="903" customFormat="false" ht="12.75" hidden="false" customHeight="false" outlineLevel="0" collapsed="false">
      <c r="A903" s="179" t="s">
        <v>140</v>
      </c>
      <c r="B903" s="76" t="s">
        <v>141</v>
      </c>
      <c r="C903" s="8" t="s">
        <v>142</v>
      </c>
      <c r="D903" s="192" t="s">
        <v>21</v>
      </c>
      <c r="E903" s="19" t="s">
        <v>143</v>
      </c>
      <c r="F903" s="32" t="s">
        <v>144</v>
      </c>
      <c r="G903" s="172" t="s">
        <v>905</v>
      </c>
      <c r="H903" s="46"/>
    </row>
    <row r="904" customFormat="false" ht="12.75" hidden="false" customHeight="false" outlineLevel="0" collapsed="false">
      <c r="A904" s="193" t="n">
        <v>31</v>
      </c>
      <c r="B904" s="72" t="s">
        <v>1471</v>
      </c>
      <c r="C904" s="92" t="s">
        <v>192</v>
      </c>
      <c r="D904" s="96" t="s">
        <v>1472</v>
      </c>
      <c r="E904" s="96" t="s">
        <v>1473</v>
      </c>
      <c r="F904" s="32" t="s">
        <v>1474</v>
      </c>
      <c r="G904" s="32" t="s">
        <v>1475</v>
      </c>
      <c r="H904" s="46"/>
    </row>
    <row r="905" customFormat="false" ht="12.75" hidden="false" customHeight="false" outlineLevel="0" collapsed="false">
      <c r="A905" s="193" t="n">
        <v>30</v>
      </c>
      <c r="B905" s="72" t="s">
        <v>1476</v>
      </c>
      <c r="C905" s="92" t="s">
        <v>37</v>
      </c>
      <c r="D905" s="32" t="s">
        <v>1477</v>
      </c>
      <c r="E905" s="32" t="s">
        <v>943</v>
      </c>
      <c r="F905" s="32" t="s">
        <v>1110</v>
      </c>
      <c r="G905" s="32" t="s">
        <v>1111</v>
      </c>
      <c r="H905" s="46"/>
    </row>
    <row r="906" customFormat="false" ht="12.75" hidden="false" customHeight="false" outlineLevel="0" collapsed="false">
      <c r="A906" s="193" t="n">
        <v>29</v>
      </c>
      <c r="B906" s="72" t="s">
        <v>1349</v>
      </c>
      <c r="C906" s="92"/>
      <c r="D906" s="32" t="s">
        <v>45</v>
      </c>
      <c r="E906" s="32" t="s">
        <v>943</v>
      </c>
      <c r="F906" s="32" t="s">
        <v>1110</v>
      </c>
      <c r="G906" s="152" t="s">
        <v>1111</v>
      </c>
      <c r="H906" s="46"/>
    </row>
    <row r="907" customFormat="false" ht="12.75" hidden="false" customHeight="false" outlineLevel="0" collapsed="false">
      <c r="A907" s="193" t="n">
        <v>28</v>
      </c>
      <c r="B907" s="72" t="s">
        <v>1349</v>
      </c>
      <c r="C907" s="92"/>
      <c r="D907" s="32" t="s">
        <v>45</v>
      </c>
      <c r="E907" s="32" t="s">
        <v>943</v>
      </c>
      <c r="F907" s="32" t="s">
        <v>1110</v>
      </c>
      <c r="G907" s="152" t="s">
        <v>1111</v>
      </c>
      <c r="H907" s="46"/>
    </row>
    <row r="908" customFormat="false" ht="12.75" hidden="false" customHeight="false" outlineLevel="0" collapsed="false">
      <c r="A908" s="193" t="n">
        <v>27</v>
      </c>
      <c r="B908" s="72" t="s">
        <v>1349</v>
      </c>
      <c r="C908" s="92"/>
      <c r="D908" s="32" t="s">
        <v>45</v>
      </c>
      <c r="E908" s="32" t="s">
        <v>943</v>
      </c>
      <c r="F908" s="32" t="s">
        <v>1110</v>
      </c>
      <c r="G908" s="152" t="s">
        <v>1111</v>
      </c>
      <c r="H908" s="46"/>
    </row>
    <row r="909" customFormat="false" ht="12.75" hidden="false" customHeight="false" outlineLevel="0" collapsed="false">
      <c r="A909" s="193" t="n">
        <v>26</v>
      </c>
      <c r="B909" s="72" t="s">
        <v>1349</v>
      </c>
      <c r="C909" s="92"/>
      <c r="D909" s="32" t="s">
        <v>45</v>
      </c>
      <c r="E909" s="32" t="s">
        <v>943</v>
      </c>
      <c r="F909" s="32" t="s">
        <v>1110</v>
      </c>
      <c r="G909" s="152" t="s">
        <v>1111</v>
      </c>
      <c r="H909" s="46"/>
    </row>
    <row r="910" customFormat="false" ht="12.75" hidden="false" customHeight="false" outlineLevel="0" collapsed="false">
      <c r="A910" s="193" t="n">
        <v>25</v>
      </c>
      <c r="B910" s="72" t="s">
        <v>1349</v>
      </c>
      <c r="C910" s="92"/>
      <c r="D910" s="32" t="s">
        <v>45</v>
      </c>
      <c r="E910" s="32" t="s">
        <v>943</v>
      </c>
      <c r="F910" s="32" t="s">
        <v>1110</v>
      </c>
      <c r="G910" s="152" t="s">
        <v>1111</v>
      </c>
      <c r="H910" s="46"/>
    </row>
    <row r="911" customFormat="false" ht="12.75" hidden="false" customHeight="false" outlineLevel="0" collapsed="false">
      <c r="A911" s="193" t="n">
        <v>24</v>
      </c>
      <c r="B911" s="72" t="s">
        <v>1349</v>
      </c>
      <c r="C911" s="92"/>
      <c r="D911" s="32" t="s">
        <v>45</v>
      </c>
      <c r="E911" s="32" t="s">
        <v>943</v>
      </c>
      <c r="F911" s="32" t="s">
        <v>1110</v>
      </c>
      <c r="G911" s="152" t="s">
        <v>1111</v>
      </c>
      <c r="H911" s="46"/>
    </row>
    <row r="912" customFormat="false" ht="12.75" hidden="false" customHeight="false" outlineLevel="0" collapsed="false">
      <c r="A912" s="193" t="s">
        <v>1452</v>
      </c>
      <c r="B912" s="72" t="s">
        <v>1349</v>
      </c>
      <c r="C912" s="92"/>
      <c r="D912" s="32" t="s">
        <v>45</v>
      </c>
      <c r="E912" s="32" t="s">
        <v>1478</v>
      </c>
      <c r="F912" s="32" t="s">
        <v>1479</v>
      </c>
      <c r="G912" s="152" t="s">
        <v>1111</v>
      </c>
      <c r="H912" s="46"/>
    </row>
    <row r="913" customFormat="false" ht="12.75" hidden="false" customHeight="false" outlineLevel="0" collapsed="false">
      <c r="A913" s="193" t="s">
        <v>1458</v>
      </c>
      <c r="B913" s="72" t="s">
        <v>1480</v>
      </c>
      <c r="C913" s="92"/>
      <c r="D913" s="32" t="s">
        <v>1481</v>
      </c>
      <c r="E913" s="32" t="s">
        <v>1482</v>
      </c>
      <c r="F913" s="188" t="s">
        <v>1483</v>
      </c>
      <c r="G913" s="32" t="s">
        <v>1482</v>
      </c>
      <c r="H913" s="46"/>
    </row>
    <row r="914" customFormat="false" ht="13.5" hidden="false" customHeight="false" outlineLevel="0" collapsed="false">
      <c r="A914" s="189" t="s">
        <v>1464</v>
      </c>
      <c r="B914" s="82" t="s">
        <v>1484</v>
      </c>
      <c r="C914" s="98"/>
      <c r="D914" s="100" t="s">
        <v>1485</v>
      </c>
      <c r="E914" s="140"/>
      <c r="F914" s="100"/>
      <c r="G914" s="191" t="s">
        <v>1486</v>
      </c>
      <c r="H914" s="44"/>
      <c r="O914" s="188"/>
    </row>
    <row r="915" customFormat="false" ht="12.75" hidden="false" customHeight="false" outlineLevel="0" collapsed="false">
      <c r="B915" s="173"/>
    </row>
    <row r="916" customFormat="false" ht="12.75" hidden="false" customHeight="false" outlineLevel="0" collapsed="false">
      <c r="A916" s="56"/>
      <c r="B916" s="57"/>
      <c r="C916" s="58"/>
      <c r="D916" s="59"/>
      <c r="E916" s="5"/>
    </row>
    <row r="917" customFormat="false" ht="13.5" hidden="false" customHeight="false" outlineLevel="0" collapsed="false">
      <c r="A917" s="56"/>
      <c r="B917" s="57"/>
      <c r="C917" s="58"/>
      <c r="D917" s="59"/>
      <c r="E917" s="5"/>
      <c r="G917" s="164"/>
    </row>
    <row r="918" customFormat="false" ht="18" hidden="false" customHeight="false" outlineLevel="0" collapsed="false">
      <c r="A918" s="64" t="s">
        <v>1487</v>
      </c>
      <c r="B918" s="175"/>
      <c r="C918" s="176"/>
      <c r="D918" s="66"/>
      <c r="E918" s="86"/>
      <c r="F918" s="86"/>
      <c r="G918" s="178"/>
      <c r="H918" s="69"/>
    </row>
    <row r="919" customFormat="false" ht="12.75" hidden="false" customHeight="false" outlineLevel="0" collapsed="false">
      <c r="A919" s="186" t="s">
        <v>140</v>
      </c>
      <c r="B919" s="76" t="s">
        <v>141</v>
      </c>
      <c r="C919" s="8" t="s">
        <v>142</v>
      </c>
      <c r="D919" s="180" t="s">
        <v>21</v>
      </c>
      <c r="E919" s="19" t="s">
        <v>143</v>
      </c>
      <c r="F919" s="32" t="s">
        <v>144</v>
      </c>
      <c r="G919" s="172" t="s">
        <v>905</v>
      </c>
      <c r="H919" s="46"/>
    </row>
    <row r="920" customFormat="false" ht="12.75" hidden="false" customHeight="false" outlineLevel="0" collapsed="false">
      <c r="A920" s="187" t="s">
        <v>1488</v>
      </c>
      <c r="B920" s="91" t="s">
        <v>1489</v>
      </c>
      <c r="C920" s="92" t="s">
        <v>192</v>
      </c>
      <c r="D920" s="96" t="s">
        <v>1490</v>
      </c>
      <c r="E920" s="32"/>
      <c r="F920" s="32"/>
      <c r="G920" s="32" t="s">
        <v>1491</v>
      </c>
      <c r="H920" s="46"/>
    </row>
    <row r="921" customFormat="false" ht="12.75" hidden="false" customHeight="false" outlineLevel="0" collapsed="false">
      <c r="A921" s="187" t="n">
        <v>7</v>
      </c>
      <c r="B921" s="91" t="s">
        <v>1492</v>
      </c>
      <c r="C921" s="92"/>
      <c r="D921" s="32" t="s">
        <v>1493</v>
      </c>
      <c r="E921" s="32" t="s">
        <v>1494</v>
      </c>
      <c r="F921" s="32" t="s">
        <v>1495</v>
      </c>
      <c r="G921" s="32" t="s">
        <v>1496</v>
      </c>
      <c r="H921" s="46"/>
    </row>
    <row r="922" customFormat="false" ht="12.75" hidden="false" customHeight="false" outlineLevel="0" collapsed="false">
      <c r="A922" s="187" t="n">
        <v>6</v>
      </c>
      <c r="B922" s="91" t="s">
        <v>1492</v>
      </c>
      <c r="C922" s="92"/>
      <c r="D922" s="32" t="s">
        <v>1493</v>
      </c>
      <c r="E922" s="32" t="s">
        <v>1494</v>
      </c>
      <c r="F922" s="32" t="s">
        <v>1495</v>
      </c>
      <c r="G922" s="32" t="s">
        <v>1496</v>
      </c>
      <c r="H922" s="46"/>
    </row>
    <row r="923" customFormat="false" ht="12.75" hidden="false" customHeight="false" outlineLevel="0" collapsed="false">
      <c r="A923" s="187" t="n">
        <v>5</v>
      </c>
      <c r="B923" s="91" t="s">
        <v>1492</v>
      </c>
      <c r="C923" s="92"/>
      <c r="D923" s="32" t="s">
        <v>1493</v>
      </c>
      <c r="E923" s="32" t="s">
        <v>1494</v>
      </c>
      <c r="F923" s="32" t="s">
        <v>1495</v>
      </c>
      <c r="G923" s="32" t="s">
        <v>1496</v>
      </c>
      <c r="H923" s="46"/>
    </row>
    <row r="924" customFormat="false" ht="12.75" hidden="false" customHeight="false" outlineLevel="0" collapsed="false">
      <c r="A924" s="187" t="n">
        <v>4</v>
      </c>
      <c r="B924" s="91" t="s">
        <v>1492</v>
      </c>
      <c r="C924" s="92"/>
      <c r="D924" s="32" t="s">
        <v>1493</v>
      </c>
      <c r="E924" s="32" t="s">
        <v>1494</v>
      </c>
      <c r="F924" s="32" t="s">
        <v>1495</v>
      </c>
      <c r="G924" s="32" t="s">
        <v>1496</v>
      </c>
      <c r="H924" s="46"/>
    </row>
    <row r="925" customFormat="false" ht="12.75" hidden="false" customHeight="false" outlineLevel="0" collapsed="false">
      <c r="A925" s="187" t="n">
        <v>3</v>
      </c>
      <c r="B925" s="91" t="s">
        <v>1492</v>
      </c>
      <c r="C925" s="92"/>
      <c r="D925" s="32" t="s">
        <v>1493</v>
      </c>
      <c r="E925" s="32" t="s">
        <v>1494</v>
      </c>
      <c r="F925" s="32" t="s">
        <v>1495</v>
      </c>
      <c r="G925" s="32" t="s">
        <v>1496</v>
      </c>
      <c r="H925" s="46"/>
    </row>
    <row r="926" customFormat="false" ht="12.75" hidden="false" customHeight="false" outlineLevel="0" collapsed="false">
      <c r="A926" s="194" t="s">
        <v>1497</v>
      </c>
      <c r="B926" s="91" t="s">
        <v>1492</v>
      </c>
      <c r="C926" s="92"/>
      <c r="D926" s="32" t="s">
        <v>1493</v>
      </c>
      <c r="E926" s="32" t="s">
        <v>1494</v>
      </c>
      <c r="F926" s="32" t="s">
        <v>1495</v>
      </c>
      <c r="G926" s="32" t="s">
        <v>1496</v>
      </c>
      <c r="H926" s="46"/>
    </row>
    <row r="927" customFormat="false" ht="12.75" hidden="false" customHeight="false" outlineLevel="0" collapsed="false">
      <c r="A927" s="187" t="n">
        <v>1</v>
      </c>
      <c r="B927" s="73" t="s">
        <v>147</v>
      </c>
      <c r="C927" s="92"/>
      <c r="D927" s="32" t="s">
        <v>842</v>
      </c>
      <c r="E927" s="93" t="s">
        <v>665</v>
      </c>
      <c r="F927" s="93" t="s">
        <v>666</v>
      </c>
      <c r="G927" s="32" t="s">
        <v>1498</v>
      </c>
      <c r="H927" s="46"/>
    </row>
    <row r="928" customFormat="false" ht="13.5" hidden="false" customHeight="false" outlineLevel="0" collapsed="false">
      <c r="A928" s="195" t="n">
        <v>0</v>
      </c>
      <c r="B928" s="97" t="s">
        <v>1499</v>
      </c>
      <c r="C928" s="98"/>
      <c r="D928" s="100" t="s">
        <v>1500</v>
      </c>
      <c r="E928" s="84" t="s">
        <v>1501</v>
      </c>
      <c r="F928" s="84" t="s">
        <v>1502</v>
      </c>
      <c r="G928" s="84" t="s">
        <v>1503</v>
      </c>
      <c r="H928" s="44"/>
    </row>
    <row r="929" customFormat="false" ht="12.75" hidden="false" customHeight="false" outlineLevel="0" collapsed="false">
      <c r="B929" s="173"/>
    </row>
    <row r="930" customFormat="false" ht="12.75" hidden="false" customHeight="false" outlineLevel="0" collapsed="false">
      <c r="A930" s="56"/>
      <c r="B930" s="57"/>
      <c r="C930" s="58"/>
      <c r="D930" s="59"/>
      <c r="E930" s="5"/>
    </row>
    <row r="931" customFormat="false" ht="13.5" hidden="false" customHeight="false" outlineLevel="0" collapsed="false">
      <c r="A931" s="56"/>
      <c r="B931" s="57"/>
      <c r="C931" s="58"/>
      <c r="D931" s="59"/>
      <c r="E931" s="5"/>
      <c r="G931" s="164"/>
    </row>
    <row r="932" customFormat="false" ht="18" hidden="false" customHeight="false" outlineLevel="0" collapsed="false">
      <c r="A932" s="64" t="s">
        <v>1504</v>
      </c>
      <c r="B932" s="175"/>
      <c r="C932" s="176"/>
      <c r="D932" s="66"/>
      <c r="E932" s="86"/>
      <c r="F932" s="86"/>
      <c r="G932" s="178"/>
      <c r="H932" s="69"/>
    </row>
    <row r="933" customFormat="false" ht="12.75" hidden="false" customHeight="false" outlineLevel="0" collapsed="false">
      <c r="A933" s="196" t="s">
        <v>140</v>
      </c>
      <c r="B933" s="76" t="s">
        <v>141</v>
      </c>
      <c r="C933" s="8" t="s">
        <v>142</v>
      </c>
      <c r="D933" s="180" t="s">
        <v>21</v>
      </c>
      <c r="E933" s="19" t="s">
        <v>143</v>
      </c>
      <c r="F933" s="32" t="s">
        <v>144</v>
      </c>
      <c r="G933" s="172" t="s">
        <v>905</v>
      </c>
      <c r="H933" s="46"/>
    </row>
    <row r="934" customFormat="false" ht="12.75" hidden="false" customHeight="false" outlineLevel="0" collapsed="false">
      <c r="A934" s="197" t="s">
        <v>1505</v>
      </c>
      <c r="B934" s="91" t="s">
        <v>1506</v>
      </c>
      <c r="C934" s="92" t="s">
        <v>192</v>
      </c>
      <c r="D934" s="32" t="s">
        <v>1507</v>
      </c>
      <c r="E934" s="133"/>
      <c r="F934" s="80"/>
      <c r="G934" s="32" t="s">
        <v>1508</v>
      </c>
      <c r="H934" s="46"/>
    </row>
    <row r="935" customFormat="false" ht="12.75" hidden="false" customHeight="false" outlineLevel="0" collapsed="false">
      <c r="A935" s="197" t="n">
        <v>11</v>
      </c>
      <c r="B935" s="91" t="s">
        <v>1509</v>
      </c>
      <c r="C935" s="92"/>
      <c r="D935" s="181" t="s">
        <v>1510</v>
      </c>
      <c r="E935" s="32" t="s">
        <v>1511</v>
      </c>
      <c r="F935" s="74" t="s">
        <v>1512</v>
      </c>
      <c r="G935" s="32" t="s">
        <v>1513</v>
      </c>
      <c r="H935" s="46"/>
    </row>
    <row r="936" customFormat="false" ht="12.75" hidden="false" customHeight="false" outlineLevel="0" collapsed="false">
      <c r="A936" s="197" t="n">
        <v>10</v>
      </c>
      <c r="B936" s="91" t="s">
        <v>1509</v>
      </c>
      <c r="C936" s="92"/>
      <c r="D936" s="181" t="s">
        <v>1510</v>
      </c>
      <c r="E936" s="32" t="s">
        <v>1511</v>
      </c>
      <c r="F936" s="74" t="s">
        <v>1512</v>
      </c>
      <c r="G936" s="32" t="s">
        <v>1513</v>
      </c>
      <c r="H936" s="46"/>
    </row>
    <row r="937" customFormat="false" ht="12.75" hidden="false" customHeight="false" outlineLevel="0" collapsed="false">
      <c r="A937" s="197" t="n">
        <v>9</v>
      </c>
      <c r="B937" s="91" t="s">
        <v>1509</v>
      </c>
      <c r="C937" s="92"/>
      <c r="D937" s="181" t="s">
        <v>1510</v>
      </c>
      <c r="E937" s="32" t="s">
        <v>1511</v>
      </c>
      <c r="F937" s="74" t="s">
        <v>1512</v>
      </c>
      <c r="G937" s="32" t="s">
        <v>1513</v>
      </c>
      <c r="H937" s="46"/>
    </row>
    <row r="938" customFormat="false" ht="12.75" hidden="false" customHeight="false" outlineLevel="0" collapsed="false">
      <c r="A938" s="197" t="n">
        <v>8</v>
      </c>
      <c r="B938" s="91" t="s">
        <v>1509</v>
      </c>
      <c r="C938" s="92"/>
      <c r="D938" s="181" t="s">
        <v>1510</v>
      </c>
      <c r="E938" s="32" t="s">
        <v>1511</v>
      </c>
      <c r="F938" s="74" t="s">
        <v>1512</v>
      </c>
      <c r="G938" s="32" t="s">
        <v>1513</v>
      </c>
      <c r="H938" s="46"/>
    </row>
    <row r="939" customFormat="false" ht="12.75" hidden="false" customHeight="false" outlineLevel="0" collapsed="false">
      <c r="A939" s="197" t="n">
        <v>7</v>
      </c>
      <c r="B939" s="91" t="s">
        <v>1509</v>
      </c>
      <c r="C939" s="92"/>
      <c r="D939" s="181" t="s">
        <v>1510</v>
      </c>
      <c r="E939" s="32" t="s">
        <v>1511</v>
      </c>
      <c r="F939" s="74" t="s">
        <v>1512</v>
      </c>
      <c r="G939" s="32" t="s">
        <v>1513</v>
      </c>
      <c r="H939" s="46"/>
    </row>
    <row r="940" customFormat="false" ht="12.75" hidden="false" customHeight="false" outlineLevel="0" collapsed="false">
      <c r="A940" s="197" t="n">
        <v>6</v>
      </c>
      <c r="B940" s="91" t="s">
        <v>1509</v>
      </c>
      <c r="C940" s="92"/>
      <c r="D940" s="181" t="s">
        <v>1510</v>
      </c>
      <c r="E940" s="32" t="s">
        <v>1511</v>
      </c>
      <c r="F940" s="74" t="s">
        <v>1512</v>
      </c>
      <c r="G940" s="32" t="s">
        <v>1513</v>
      </c>
      <c r="H940" s="46"/>
    </row>
    <row r="941" customFormat="false" ht="12.75" hidden="false" customHeight="false" outlineLevel="0" collapsed="false">
      <c r="A941" s="197" t="n">
        <v>5</v>
      </c>
      <c r="B941" s="91" t="s">
        <v>1509</v>
      </c>
      <c r="C941" s="92"/>
      <c r="D941" s="181" t="s">
        <v>1510</v>
      </c>
      <c r="E941" s="32" t="s">
        <v>1511</v>
      </c>
      <c r="F941" s="74" t="s">
        <v>1512</v>
      </c>
      <c r="G941" s="32" t="s">
        <v>1513</v>
      </c>
      <c r="H941" s="46"/>
    </row>
    <row r="942" customFormat="false" ht="12.75" hidden="false" customHeight="false" outlineLevel="0" collapsed="false">
      <c r="A942" s="198" t="s">
        <v>1514</v>
      </c>
      <c r="B942" s="91" t="s">
        <v>1509</v>
      </c>
      <c r="C942" s="92"/>
      <c r="D942" s="181" t="s">
        <v>1510</v>
      </c>
      <c r="E942" s="32" t="s">
        <v>1511</v>
      </c>
      <c r="F942" s="74" t="s">
        <v>1512</v>
      </c>
      <c r="G942" s="32" t="s">
        <v>1513</v>
      </c>
      <c r="H942" s="46"/>
    </row>
    <row r="943" customFormat="false" ht="12.75" hidden="false" customHeight="false" outlineLevel="0" collapsed="false">
      <c r="A943" s="197" t="n">
        <v>3</v>
      </c>
      <c r="B943" s="91" t="s">
        <v>1515</v>
      </c>
      <c r="C943" s="92"/>
      <c r="D943" s="32" t="s">
        <v>1516</v>
      </c>
      <c r="E943" s="32" t="s">
        <v>1517</v>
      </c>
      <c r="F943" s="74" t="s">
        <v>1518</v>
      </c>
      <c r="G943" s="32" t="s">
        <v>1519</v>
      </c>
      <c r="H943" s="46"/>
    </row>
    <row r="944" customFormat="false" ht="12.75" hidden="false" customHeight="false" outlineLevel="0" collapsed="false">
      <c r="A944" s="198" t="s">
        <v>1497</v>
      </c>
      <c r="B944" s="91" t="s">
        <v>1520</v>
      </c>
      <c r="C944" s="92"/>
      <c r="D944" s="181" t="s">
        <v>1521</v>
      </c>
      <c r="E944" s="32" t="s">
        <v>1522</v>
      </c>
      <c r="F944" s="32" t="s">
        <v>1523</v>
      </c>
      <c r="G944" s="32" t="s">
        <v>1524</v>
      </c>
      <c r="H944" s="46"/>
    </row>
    <row r="945" customFormat="false" ht="12.75" hidden="false" customHeight="false" outlineLevel="0" collapsed="false">
      <c r="A945" s="198" t="s">
        <v>1525</v>
      </c>
      <c r="B945" s="91" t="s">
        <v>1520</v>
      </c>
      <c r="C945" s="92"/>
      <c r="D945" s="181" t="s">
        <v>1521</v>
      </c>
      <c r="E945" s="32" t="s">
        <v>1522</v>
      </c>
      <c r="F945" s="32" t="s">
        <v>1523</v>
      </c>
      <c r="G945" s="32" t="s">
        <v>1524</v>
      </c>
      <c r="H945" s="46"/>
    </row>
    <row r="946" customFormat="false" ht="13.5" hidden="false" customHeight="false" outlineLevel="0" collapsed="false">
      <c r="A946" s="199" t="n">
        <v>0</v>
      </c>
      <c r="B946" s="97" t="s">
        <v>1526</v>
      </c>
      <c r="C946" s="98"/>
      <c r="D946" s="185" t="s">
        <v>1527</v>
      </c>
      <c r="E946" s="100" t="s">
        <v>1528</v>
      </c>
      <c r="F946" s="100" t="s">
        <v>1529</v>
      </c>
      <c r="G946" s="100" t="s">
        <v>1530</v>
      </c>
      <c r="H946" s="44"/>
    </row>
    <row r="947" customFormat="false" ht="12.75" hidden="false" customHeight="false" outlineLevel="0" collapsed="false">
      <c r="B947" s="173"/>
    </row>
    <row r="948" customFormat="false" ht="12.75" hidden="false" customHeight="false" outlineLevel="0" collapsed="false">
      <c r="A948" s="56"/>
      <c r="B948" s="57"/>
      <c r="C948" s="58"/>
      <c r="D948" s="59"/>
      <c r="E948" s="5"/>
      <c r="G948" s="164"/>
    </row>
    <row r="949" customFormat="false" ht="13.5" hidden="false" customHeight="false" outlineLevel="0" collapsed="false">
      <c r="A949" s="56"/>
      <c r="B949" s="57"/>
      <c r="C949" s="58"/>
      <c r="D949" s="59"/>
      <c r="E949" s="5"/>
      <c r="G949" s="164"/>
    </row>
    <row r="950" customFormat="false" ht="18" hidden="false" customHeight="false" outlineLevel="0" collapsed="false">
      <c r="A950" s="64" t="s">
        <v>1531</v>
      </c>
      <c r="B950" s="175"/>
      <c r="C950" s="176"/>
      <c r="D950" s="66"/>
      <c r="E950" s="86"/>
      <c r="F950" s="86"/>
      <c r="G950" s="178"/>
      <c r="H950" s="69"/>
    </row>
    <row r="951" customFormat="false" ht="12.75" hidden="false" customHeight="false" outlineLevel="0" collapsed="false">
      <c r="A951" s="196" t="s">
        <v>140</v>
      </c>
      <c r="B951" s="76" t="s">
        <v>141</v>
      </c>
      <c r="C951" s="8" t="s">
        <v>142</v>
      </c>
      <c r="D951" s="180" t="s">
        <v>21</v>
      </c>
      <c r="E951" s="19" t="s">
        <v>143</v>
      </c>
      <c r="F951" s="32" t="s">
        <v>144</v>
      </c>
      <c r="G951" s="172" t="s">
        <v>905</v>
      </c>
      <c r="H951" s="46"/>
    </row>
    <row r="952" customFormat="false" ht="12.75" hidden="false" customHeight="false" outlineLevel="0" collapsed="false">
      <c r="A952" s="197" t="s">
        <v>1363</v>
      </c>
      <c r="B952" s="91" t="s">
        <v>1532</v>
      </c>
      <c r="C952" s="92" t="s">
        <v>192</v>
      </c>
      <c r="D952" s="32" t="s">
        <v>1533</v>
      </c>
      <c r="E952" s="32" t="s">
        <v>1534</v>
      </c>
      <c r="F952" s="32" t="s">
        <v>1535</v>
      </c>
      <c r="G952" s="32" t="s">
        <v>1536</v>
      </c>
      <c r="H952" s="46"/>
    </row>
    <row r="953" customFormat="false" ht="13.5" hidden="false" customHeight="false" outlineLevel="0" collapsed="false">
      <c r="A953" s="199" t="s">
        <v>1369</v>
      </c>
      <c r="B953" s="97" t="s">
        <v>1537</v>
      </c>
      <c r="C953" s="98" t="s">
        <v>37</v>
      </c>
      <c r="D953" s="100" t="s">
        <v>1538</v>
      </c>
      <c r="E953" s="100" t="s">
        <v>1534</v>
      </c>
      <c r="F953" s="100" t="s">
        <v>1539</v>
      </c>
      <c r="G953" s="100" t="s">
        <v>1540</v>
      </c>
      <c r="H953" s="44"/>
    </row>
    <row r="954" customFormat="false" ht="12.75" hidden="false" customHeight="false" outlineLevel="0" collapsed="false">
      <c r="B954" s="173"/>
    </row>
    <row r="955" customFormat="false" ht="12.75" hidden="false" customHeight="false" outlineLevel="0" collapsed="false">
      <c r="A955" s="22"/>
      <c r="B955" s="91"/>
      <c r="C955" s="92"/>
      <c r="D955" s="174"/>
      <c r="E955" s="20"/>
    </row>
    <row r="956" customFormat="false" ht="13.5" hidden="false" customHeight="false" outlineLevel="0" collapsed="false">
      <c r="A956" s="56"/>
      <c r="B956" s="57"/>
      <c r="C956" s="58"/>
      <c r="D956" s="59"/>
      <c r="E956" s="5"/>
      <c r="G956" s="164"/>
    </row>
    <row r="957" customFormat="false" ht="18" hidden="false" customHeight="false" outlineLevel="0" collapsed="false">
      <c r="A957" s="64" t="s">
        <v>1541</v>
      </c>
      <c r="B957" s="175"/>
      <c r="C957" s="176"/>
      <c r="D957" s="66"/>
      <c r="E957" s="86"/>
      <c r="F957" s="86"/>
      <c r="G957" s="178"/>
      <c r="H957" s="69"/>
    </row>
    <row r="958" customFormat="false" ht="12.75" hidden="false" customHeight="false" outlineLevel="0" collapsed="false">
      <c r="A958" s="196" t="s">
        <v>140</v>
      </c>
      <c r="B958" s="76" t="s">
        <v>141</v>
      </c>
      <c r="C958" s="8" t="s">
        <v>142</v>
      </c>
      <c r="D958" s="180" t="s">
        <v>21</v>
      </c>
      <c r="E958" s="19" t="s">
        <v>143</v>
      </c>
      <c r="F958" s="32" t="s">
        <v>144</v>
      </c>
      <c r="G958" s="172" t="s">
        <v>905</v>
      </c>
      <c r="H958" s="46"/>
    </row>
    <row r="959" customFormat="false" ht="12.75" hidden="false" customHeight="false" outlineLevel="0" collapsed="false">
      <c r="A959" s="22" t="s">
        <v>1363</v>
      </c>
      <c r="B959" s="91" t="s">
        <v>1542</v>
      </c>
      <c r="C959" s="92" t="s">
        <v>192</v>
      </c>
      <c r="D959" s="32" t="s">
        <v>1543</v>
      </c>
      <c r="E959" s="80"/>
      <c r="F959" s="80"/>
      <c r="G959" s="32" t="s">
        <v>1544</v>
      </c>
      <c r="H959" s="46"/>
    </row>
    <row r="960" customFormat="false" ht="12.75" hidden="false" customHeight="false" outlineLevel="0" collapsed="false">
      <c r="A960" s="22" t="n">
        <v>15</v>
      </c>
      <c r="B960" s="91" t="s">
        <v>1545</v>
      </c>
      <c r="C960" s="92" t="s">
        <v>37</v>
      </c>
      <c r="D960" s="32" t="s">
        <v>1546</v>
      </c>
      <c r="E960" s="32" t="s">
        <v>1547</v>
      </c>
      <c r="F960" s="32" t="s">
        <v>1548</v>
      </c>
      <c r="G960" s="32" t="s">
        <v>1549</v>
      </c>
      <c r="H960" s="46"/>
    </row>
    <row r="961" customFormat="false" ht="12.75" hidden="false" customHeight="false" outlineLevel="0" collapsed="false">
      <c r="A961" s="22" t="n">
        <v>14</v>
      </c>
      <c r="B961" s="91" t="s">
        <v>1545</v>
      </c>
      <c r="C961" s="92" t="s">
        <v>37</v>
      </c>
      <c r="D961" s="32" t="s">
        <v>1546</v>
      </c>
      <c r="E961" s="32" t="s">
        <v>1547</v>
      </c>
      <c r="F961" s="32" t="s">
        <v>1548</v>
      </c>
      <c r="G961" s="32" t="s">
        <v>1549</v>
      </c>
      <c r="H961" s="46"/>
    </row>
    <row r="962" customFormat="false" ht="12.75" hidden="false" customHeight="false" outlineLevel="0" collapsed="false">
      <c r="A962" s="22" t="n">
        <v>13</v>
      </c>
      <c r="B962" s="91" t="s">
        <v>1545</v>
      </c>
      <c r="C962" s="92" t="s">
        <v>37</v>
      </c>
      <c r="D962" s="32" t="s">
        <v>1546</v>
      </c>
      <c r="E962" s="32" t="s">
        <v>1547</v>
      </c>
      <c r="F962" s="32" t="s">
        <v>1548</v>
      </c>
      <c r="G962" s="32" t="s">
        <v>1549</v>
      </c>
      <c r="H962" s="46"/>
    </row>
    <row r="963" customFormat="false" ht="12.75" hidden="false" customHeight="false" outlineLevel="0" collapsed="false">
      <c r="A963" s="22" t="n">
        <v>12</v>
      </c>
      <c r="B963" s="91" t="s">
        <v>1545</v>
      </c>
      <c r="C963" s="92" t="s">
        <v>37</v>
      </c>
      <c r="D963" s="32" t="s">
        <v>1546</v>
      </c>
      <c r="E963" s="32" t="s">
        <v>1547</v>
      </c>
      <c r="F963" s="32" t="s">
        <v>1548</v>
      </c>
      <c r="G963" s="32" t="s">
        <v>1549</v>
      </c>
      <c r="H963" s="46"/>
    </row>
    <row r="964" customFormat="false" ht="12.75" hidden="false" customHeight="false" outlineLevel="0" collapsed="false">
      <c r="A964" s="22" t="n">
        <v>11</v>
      </c>
      <c r="B964" s="91" t="s">
        <v>1545</v>
      </c>
      <c r="C964" s="92" t="s">
        <v>37</v>
      </c>
      <c r="D964" s="32" t="s">
        <v>1546</v>
      </c>
      <c r="E964" s="32" t="s">
        <v>1547</v>
      </c>
      <c r="F964" s="32" t="s">
        <v>1548</v>
      </c>
      <c r="G964" s="32" t="s">
        <v>1549</v>
      </c>
      <c r="H964" s="46"/>
    </row>
    <row r="965" customFormat="false" ht="12.75" hidden="false" customHeight="false" outlineLevel="0" collapsed="false">
      <c r="A965" s="197" t="n">
        <v>10</v>
      </c>
      <c r="B965" s="91" t="s">
        <v>147</v>
      </c>
      <c r="C965" s="92"/>
      <c r="D965" s="32" t="s">
        <v>147</v>
      </c>
      <c r="E965" s="93" t="s">
        <v>665</v>
      </c>
      <c r="F965" s="93" t="s">
        <v>666</v>
      </c>
      <c r="G965" s="200" t="s">
        <v>290</v>
      </c>
      <c r="H965" s="46"/>
    </row>
    <row r="966" customFormat="false" ht="12.75" hidden="false" customHeight="false" outlineLevel="0" collapsed="false">
      <c r="A966" s="197" t="n">
        <v>9</v>
      </c>
      <c r="B966" s="91" t="s">
        <v>147</v>
      </c>
      <c r="C966" s="92"/>
      <c r="D966" s="32" t="s">
        <v>147</v>
      </c>
      <c r="E966" s="93" t="s">
        <v>665</v>
      </c>
      <c r="F966" s="93" t="s">
        <v>666</v>
      </c>
      <c r="G966" s="200" t="s">
        <v>290</v>
      </c>
      <c r="H966" s="46"/>
    </row>
    <row r="967" customFormat="false" ht="12.75" hidden="false" customHeight="false" outlineLevel="0" collapsed="false">
      <c r="A967" s="197" t="n">
        <v>8</v>
      </c>
      <c r="B967" s="91" t="s">
        <v>147</v>
      </c>
      <c r="C967" s="92"/>
      <c r="D967" s="32" t="s">
        <v>147</v>
      </c>
      <c r="E967" s="93" t="s">
        <v>665</v>
      </c>
      <c r="F967" s="93" t="s">
        <v>666</v>
      </c>
      <c r="G967" s="200" t="s">
        <v>290</v>
      </c>
      <c r="H967" s="46"/>
    </row>
    <row r="968" customFormat="false" ht="12.75" hidden="false" customHeight="false" outlineLevel="0" collapsed="false">
      <c r="A968" s="197" t="n">
        <v>7</v>
      </c>
      <c r="B968" s="91" t="s">
        <v>147</v>
      </c>
      <c r="C968" s="92"/>
      <c r="D968" s="32" t="s">
        <v>147</v>
      </c>
      <c r="E968" s="93" t="s">
        <v>665</v>
      </c>
      <c r="F968" s="93" t="s">
        <v>666</v>
      </c>
      <c r="G968" s="200" t="s">
        <v>290</v>
      </c>
      <c r="H968" s="46"/>
    </row>
    <row r="969" customFormat="false" ht="12.75" hidden="false" customHeight="false" outlineLevel="0" collapsed="false">
      <c r="A969" s="197" t="n">
        <v>6</v>
      </c>
      <c r="B969" s="91" t="s">
        <v>147</v>
      </c>
      <c r="C969" s="92"/>
      <c r="D969" s="32" t="s">
        <v>147</v>
      </c>
      <c r="E969" s="93" t="s">
        <v>665</v>
      </c>
      <c r="F969" s="93" t="s">
        <v>666</v>
      </c>
      <c r="G969" s="200" t="s">
        <v>290</v>
      </c>
      <c r="H969" s="46"/>
    </row>
    <row r="970" customFormat="false" ht="12.75" hidden="false" customHeight="false" outlineLevel="0" collapsed="false">
      <c r="A970" s="197" t="n">
        <v>5</v>
      </c>
      <c r="B970" s="91" t="s">
        <v>147</v>
      </c>
      <c r="C970" s="92"/>
      <c r="D970" s="32" t="s">
        <v>147</v>
      </c>
      <c r="E970" s="93" t="s">
        <v>665</v>
      </c>
      <c r="F970" s="93" t="s">
        <v>666</v>
      </c>
      <c r="G970" s="200" t="s">
        <v>290</v>
      </c>
      <c r="H970" s="46"/>
    </row>
    <row r="971" customFormat="false" ht="12.75" hidden="false" customHeight="false" outlineLevel="0" collapsed="false">
      <c r="A971" s="198" t="s">
        <v>1514</v>
      </c>
      <c r="B971" s="91" t="s">
        <v>147</v>
      </c>
      <c r="C971" s="92"/>
      <c r="D971" s="32" t="s">
        <v>147</v>
      </c>
      <c r="E971" s="93" t="s">
        <v>665</v>
      </c>
      <c r="F971" s="93" t="s">
        <v>666</v>
      </c>
      <c r="G971" s="200" t="s">
        <v>290</v>
      </c>
      <c r="H971" s="46"/>
    </row>
    <row r="972" customFormat="false" ht="12.75" hidden="false" customHeight="false" outlineLevel="0" collapsed="false">
      <c r="A972" s="197" t="n">
        <v>3</v>
      </c>
      <c r="B972" s="91" t="s">
        <v>147</v>
      </c>
      <c r="C972" s="92"/>
      <c r="D972" s="32" t="s">
        <v>147</v>
      </c>
      <c r="E972" s="93" t="s">
        <v>665</v>
      </c>
      <c r="F972" s="93" t="s">
        <v>666</v>
      </c>
      <c r="G972" s="200" t="s">
        <v>290</v>
      </c>
      <c r="H972" s="46"/>
    </row>
    <row r="973" customFormat="false" ht="12.75" hidden="false" customHeight="false" outlineLevel="0" collapsed="false">
      <c r="A973" s="198" t="s">
        <v>1497</v>
      </c>
      <c r="B973" s="91" t="s">
        <v>147</v>
      </c>
      <c r="C973" s="92"/>
      <c r="D973" s="32" t="s">
        <v>147</v>
      </c>
      <c r="E973" s="93" t="s">
        <v>665</v>
      </c>
      <c r="F973" s="93" t="s">
        <v>666</v>
      </c>
      <c r="G973" s="200" t="s">
        <v>290</v>
      </c>
      <c r="H973" s="46"/>
    </row>
    <row r="974" customFormat="false" ht="12.75" hidden="false" customHeight="false" outlineLevel="0" collapsed="false">
      <c r="A974" s="198" t="s">
        <v>1525</v>
      </c>
      <c r="B974" s="91" t="s">
        <v>147</v>
      </c>
      <c r="C974" s="92"/>
      <c r="D974" s="32" t="s">
        <v>147</v>
      </c>
      <c r="E974" s="93" t="s">
        <v>665</v>
      </c>
      <c r="F974" s="93" t="s">
        <v>666</v>
      </c>
      <c r="G974" s="200" t="s">
        <v>290</v>
      </c>
      <c r="H974" s="46"/>
    </row>
    <row r="975" customFormat="false" ht="13.5" hidden="false" customHeight="false" outlineLevel="0" collapsed="false">
      <c r="A975" s="27" t="n">
        <v>0</v>
      </c>
      <c r="B975" s="82" t="s">
        <v>1550</v>
      </c>
      <c r="C975" s="27"/>
      <c r="D975" s="100" t="s">
        <v>1551</v>
      </c>
      <c r="E975" s="100" t="s">
        <v>1552</v>
      </c>
      <c r="F975" s="100" t="s">
        <v>1553</v>
      </c>
      <c r="G975" s="155" t="s">
        <v>1554</v>
      </c>
      <c r="H975" s="44"/>
    </row>
    <row r="976" customFormat="false" ht="12.75" hidden="false" customHeight="false" outlineLevel="0" collapsed="false">
      <c r="B976" s="173"/>
    </row>
    <row r="977" customFormat="false" ht="13.5" hidden="false" customHeight="false" outlineLevel="0" collapsed="false">
      <c r="B977" s="58"/>
      <c r="E977" s="27"/>
      <c r="F977" s="100"/>
      <c r="G977" s="201"/>
    </row>
    <row r="978" customFormat="false" ht="18" hidden="false" customHeight="false" outlineLevel="0" collapsed="false">
      <c r="A978" s="64" t="s">
        <v>1555</v>
      </c>
      <c r="B978" s="175"/>
      <c r="C978" s="176"/>
      <c r="D978" s="66"/>
      <c r="E978" s="32"/>
      <c r="F978" s="32"/>
      <c r="G978" s="170"/>
      <c r="H978" s="69"/>
    </row>
    <row r="979" customFormat="false" ht="12.75" hidden="false" customHeight="false" outlineLevel="0" collapsed="false">
      <c r="A979" s="196" t="s">
        <v>140</v>
      </c>
      <c r="B979" s="76" t="s">
        <v>141</v>
      </c>
      <c r="C979" s="8" t="s">
        <v>142</v>
      </c>
      <c r="D979" s="180" t="s">
        <v>21</v>
      </c>
      <c r="E979" s="19" t="s">
        <v>143</v>
      </c>
      <c r="F979" s="32" t="s">
        <v>144</v>
      </c>
      <c r="G979" s="172" t="s">
        <v>905</v>
      </c>
      <c r="H979" s="46"/>
    </row>
    <row r="980" customFormat="false" ht="12.75" hidden="false" customHeight="false" outlineLevel="0" collapsed="false">
      <c r="A980" s="197" t="s">
        <v>1488</v>
      </c>
      <c r="B980" s="91" t="s">
        <v>147</v>
      </c>
      <c r="C980" s="92" t="s">
        <v>192</v>
      </c>
      <c r="D980" s="32" t="s">
        <v>147</v>
      </c>
      <c r="E980" s="93" t="s">
        <v>1556</v>
      </c>
      <c r="F980" s="93" t="s">
        <v>1557</v>
      </c>
      <c r="G980" s="32" t="s">
        <v>290</v>
      </c>
      <c r="H980" s="46"/>
    </row>
    <row r="981" customFormat="false" ht="13.5" hidden="false" customHeight="false" outlineLevel="0" collapsed="false">
      <c r="A981" s="202" t="s">
        <v>1464</v>
      </c>
      <c r="B981" s="97" t="s">
        <v>1558</v>
      </c>
      <c r="C981" s="98" t="s">
        <v>37</v>
      </c>
      <c r="D981" s="185" t="s">
        <v>1559</v>
      </c>
      <c r="E981" s="190" t="s">
        <v>1560</v>
      </c>
      <c r="F981" s="99" t="s">
        <v>1561</v>
      </c>
      <c r="G981" s="100" t="s">
        <v>1562</v>
      </c>
      <c r="H981" s="44"/>
    </row>
    <row r="982" customFormat="false" ht="12.75" hidden="false" customHeight="false" outlineLevel="0" collapsed="false">
      <c r="B982" s="173"/>
    </row>
    <row r="983" customFormat="false" ht="12.75" hidden="false" customHeight="false" outlineLevel="0" collapsed="false">
      <c r="B983" s="58"/>
      <c r="E983" s="5"/>
      <c r="G983" s="0"/>
    </row>
    <row r="984" customFormat="false" ht="13.5" hidden="false" customHeight="false" outlineLevel="0" collapsed="false">
      <c r="B984" s="58"/>
      <c r="E984" s="5"/>
      <c r="G984" s="0"/>
    </row>
    <row r="985" customFormat="false" ht="18" hidden="false" customHeight="false" outlineLevel="0" collapsed="false">
      <c r="A985" s="64" t="s">
        <v>1563</v>
      </c>
      <c r="B985" s="175"/>
      <c r="C985" s="176"/>
      <c r="D985" s="66"/>
      <c r="E985" s="86"/>
      <c r="F985" s="86"/>
      <c r="G985" s="178"/>
      <c r="H985" s="69"/>
    </row>
    <row r="986" customFormat="false" ht="12.75" hidden="false" customHeight="false" outlineLevel="0" collapsed="false">
      <c r="A986" s="196" t="s">
        <v>140</v>
      </c>
      <c r="B986" s="76" t="s">
        <v>141</v>
      </c>
      <c r="C986" s="8" t="s">
        <v>142</v>
      </c>
      <c r="D986" s="180" t="s">
        <v>21</v>
      </c>
      <c r="E986" s="19" t="s">
        <v>143</v>
      </c>
      <c r="F986" s="32" t="s">
        <v>144</v>
      </c>
      <c r="G986" s="172" t="s">
        <v>905</v>
      </c>
      <c r="H986" s="46"/>
    </row>
    <row r="987" customFormat="false" ht="12.75" hidden="false" customHeight="false" outlineLevel="0" collapsed="false">
      <c r="A987" s="197" t="s">
        <v>1446</v>
      </c>
      <c r="B987" s="91" t="s">
        <v>1564</v>
      </c>
      <c r="C987" s="92" t="s">
        <v>192</v>
      </c>
      <c r="D987" s="181" t="s">
        <v>1565</v>
      </c>
      <c r="E987" s="32" t="s">
        <v>1566</v>
      </c>
      <c r="F987" s="32" t="s">
        <v>1567</v>
      </c>
      <c r="G987" s="32" t="s">
        <v>1568</v>
      </c>
      <c r="H987" s="46"/>
    </row>
    <row r="988" customFormat="false" ht="12.75" hidden="false" customHeight="false" outlineLevel="0" collapsed="false">
      <c r="A988" s="197" t="s">
        <v>1452</v>
      </c>
      <c r="B988" s="91" t="s">
        <v>1569</v>
      </c>
      <c r="C988" s="92" t="s">
        <v>37</v>
      </c>
      <c r="D988" s="181" t="s">
        <v>1570</v>
      </c>
      <c r="E988" s="32" t="s">
        <v>1571</v>
      </c>
      <c r="F988" s="32" t="s">
        <v>1572</v>
      </c>
      <c r="G988" s="32" t="s">
        <v>1573</v>
      </c>
      <c r="H988" s="46"/>
    </row>
    <row r="989" customFormat="false" ht="12.75" hidden="false" customHeight="false" outlineLevel="0" collapsed="false">
      <c r="A989" s="197" t="s">
        <v>1458</v>
      </c>
      <c r="B989" s="91" t="s">
        <v>1574</v>
      </c>
      <c r="C989" s="92"/>
      <c r="D989" s="32" t="s">
        <v>1575</v>
      </c>
      <c r="E989" s="200" t="s">
        <v>1576</v>
      </c>
      <c r="F989" s="200" t="s">
        <v>1577</v>
      </c>
      <c r="G989" s="200" t="s">
        <v>1578</v>
      </c>
      <c r="H989" s="46"/>
    </row>
    <row r="990" customFormat="false" ht="13.5" hidden="false" customHeight="false" outlineLevel="0" collapsed="false">
      <c r="A990" s="202" t="s">
        <v>1464</v>
      </c>
      <c r="B990" s="83" t="s">
        <v>1579</v>
      </c>
      <c r="C990" s="27"/>
      <c r="D990" s="100" t="s">
        <v>1580</v>
      </c>
      <c r="E990" s="203"/>
      <c r="F990" s="203"/>
      <c r="G990" s="204" t="s">
        <v>1581</v>
      </c>
      <c r="H990" s="44"/>
    </row>
    <row r="991" customFormat="false" ht="12.75" hidden="false" customHeight="false" outlineLevel="0" collapsed="false">
      <c r="B991" s="173"/>
    </row>
    <row r="992" customFormat="false" ht="12.75" hidden="false" customHeight="false" outlineLevel="0" collapsed="false">
      <c r="B992" s="58"/>
      <c r="E992" s="5"/>
    </row>
    <row r="993" customFormat="false" ht="13.5" hidden="false" customHeight="false" outlineLevel="0" collapsed="false">
      <c r="B993" s="58"/>
      <c r="E993" s="5"/>
      <c r="G993" s="0"/>
    </row>
    <row r="994" customFormat="false" ht="18" hidden="false" customHeight="false" outlineLevel="0" collapsed="false">
      <c r="A994" s="64" t="s">
        <v>1582</v>
      </c>
      <c r="B994" s="175"/>
      <c r="C994" s="176"/>
      <c r="D994" s="66"/>
      <c r="E994" s="86"/>
      <c r="F994" s="86"/>
      <c r="G994" s="178"/>
      <c r="H994" s="69"/>
    </row>
    <row r="995" customFormat="false" ht="12.75" hidden="false" customHeight="false" outlineLevel="0" collapsed="false">
      <c r="A995" s="8" t="s">
        <v>140</v>
      </c>
      <c r="B995" s="76" t="s">
        <v>141</v>
      </c>
      <c r="C995" s="8" t="s">
        <v>142</v>
      </c>
      <c r="D995" s="180" t="s">
        <v>21</v>
      </c>
      <c r="E995" s="19" t="s">
        <v>143</v>
      </c>
      <c r="F995" s="32" t="s">
        <v>144</v>
      </c>
      <c r="G995" s="172" t="s">
        <v>905</v>
      </c>
      <c r="H995" s="46"/>
    </row>
    <row r="996" customFormat="false" ht="12.75" hidden="false" customHeight="true" outlineLevel="0" collapsed="false">
      <c r="A996" s="19" t="n">
        <v>31</v>
      </c>
      <c r="B996" s="72" t="s">
        <v>1583</v>
      </c>
      <c r="C996" s="92" t="s">
        <v>192</v>
      </c>
      <c r="D996" s="181" t="s">
        <v>1584</v>
      </c>
      <c r="E996" s="32" t="s">
        <v>1585</v>
      </c>
      <c r="F996" s="205" t="s">
        <v>1586</v>
      </c>
      <c r="G996" s="206" t="s">
        <v>1587</v>
      </c>
      <c r="H996" s="46"/>
    </row>
    <row r="997" customFormat="false" ht="12.75" hidden="false" customHeight="false" outlineLevel="0" collapsed="false">
      <c r="A997" s="19" t="n">
        <v>30</v>
      </c>
      <c r="B997" s="72" t="s">
        <v>1588</v>
      </c>
      <c r="C997" s="92" t="s">
        <v>192</v>
      </c>
      <c r="D997" s="181" t="s">
        <v>1584</v>
      </c>
      <c r="E997" s="32" t="s">
        <v>1589</v>
      </c>
      <c r="F997" s="205" t="s">
        <v>1590</v>
      </c>
      <c r="G997" s="206"/>
      <c r="H997" s="46"/>
    </row>
    <row r="998" customFormat="false" ht="12.75" hidden="false" customHeight="false" outlineLevel="0" collapsed="false">
      <c r="A998" s="19" t="n">
        <v>29</v>
      </c>
      <c r="B998" s="72" t="s">
        <v>1591</v>
      </c>
      <c r="C998" s="92" t="s">
        <v>192</v>
      </c>
      <c r="D998" s="181" t="s">
        <v>1584</v>
      </c>
      <c r="E998" s="32" t="s">
        <v>1592</v>
      </c>
      <c r="F998" s="205" t="s">
        <v>1593</v>
      </c>
      <c r="G998" s="206"/>
      <c r="H998" s="46"/>
    </row>
    <row r="999" customFormat="false" ht="12.75" hidden="false" customHeight="false" outlineLevel="0" collapsed="false">
      <c r="A999" s="19" t="n">
        <v>28</v>
      </c>
      <c r="B999" s="72" t="s">
        <v>1594</v>
      </c>
      <c r="C999" s="92" t="s">
        <v>192</v>
      </c>
      <c r="D999" s="181" t="s">
        <v>1584</v>
      </c>
      <c r="E999" s="32" t="s">
        <v>1595</v>
      </c>
      <c r="F999" s="205" t="s">
        <v>1596</v>
      </c>
      <c r="G999" s="206"/>
      <c r="H999" s="46"/>
    </row>
    <row r="1000" customFormat="false" ht="169.5" hidden="false" customHeight="true" outlineLevel="0" collapsed="false">
      <c r="A1000" s="19" t="n">
        <v>27</v>
      </c>
      <c r="B1000" s="72" t="s">
        <v>1597</v>
      </c>
      <c r="C1000" s="92" t="s">
        <v>192</v>
      </c>
      <c r="D1000" s="181" t="s">
        <v>1584</v>
      </c>
      <c r="E1000" s="32" t="s">
        <v>1598</v>
      </c>
      <c r="F1000" s="205" t="s">
        <v>1599</v>
      </c>
      <c r="G1000" s="206"/>
      <c r="H1000" s="46"/>
      <c r="J1000" s="205"/>
    </row>
    <row r="1001" customFormat="false" ht="15.75" hidden="false" customHeight="true" outlineLevel="0" collapsed="false">
      <c r="A1001" s="19" t="n">
        <v>26</v>
      </c>
      <c r="B1001" s="72" t="s">
        <v>1600</v>
      </c>
      <c r="C1001" s="92"/>
      <c r="D1001" s="93" t="s">
        <v>1601</v>
      </c>
      <c r="E1001" s="93" t="s">
        <v>1602</v>
      </c>
      <c r="F1001" s="93" t="s">
        <v>1603</v>
      </c>
      <c r="G1001" s="93" t="s">
        <v>1604</v>
      </c>
      <c r="H1001" s="46"/>
      <c r="J1001" s="205"/>
    </row>
    <row r="1002" customFormat="false" ht="12.75" hidden="false" customHeight="false" outlineLevel="0" collapsed="false">
      <c r="A1002" s="19" t="n">
        <v>25</v>
      </c>
      <c r="B1002" s="72" t="s">
        <v>1605</v>
      </c>
      <c r="C1002" s="92"/>
      <c r="D1002" s="32" t="s">
        <v>1606</v>
      </c>
      <c r="E1002" s="93" t="s">
        <v>1607</v>
      </c>
      <c r="F1002" s="93" t="s">
        <v>1608</v>
      </c>
      <c r="G1002" s="93" t="s">
        <v>1609</v>
      </c>
      <c r="H1002" s="46"/>
      <c r="J1002" s="205"/>
    </row>
    <row r="1003" customFormat="false" ht="114.75" hidden="false" customHeight="false" outlineLevel="0" collapsed="false">
      <c r="A1003" s="19" t="n">
        <v>24</v>
      </c>
      <c r="B1003" s="72" t="s">
        <v>1610</v>
      </c>
      <c r="C1003" s="92"/>
      <c r="D1003" s="181" t="s">
        <v>1611</v>
      </c>
      <c r="E1003" s="80" t="s">
        <v>1612</v>
      </c>
      <c r="F1003" s="207" t="s">
        <v>1613</v>
      </c>
      <c r="G1003" s="206" t="s">
        <v>1614</v>
      </c>
      <c r="H1003" s="46"/>
      <c r="J1003" s="205"/>
    </row>
    <row r="1004" customFormat="false" ht="12.75" hidden="false" customHeight="false" outlineLevel="0" collapsed="false">
      <c r="A1004" s="19" t="n">
        <v>23</v>
      </c>
      <c r="B1004" s="72" t="s">
        <v>1610</v>
      </c>
      <c r="C1004" s="92"/>
      <c r="D1004" s="181" t="s">
        <v>1611</v>
      </c>
      <c r="E1004" s="207" t="s">
        <v>1615</v>
      </c>
      <c r="F1004" s="207" t="s">
        <v>1616</v>
      </c>
      <c r="G1004" s="207" t="s">
        <v>1617</v>
      </c>
      <c r="H1004" s="46"/>
      <c r="J1004" s="205"/>
    </row>
    <row r="1005" customFormat="false" ht="105.75" hidden="false" customHeight="true" outlineLevel="0" collapsed="false">
      <c r="A1005" s="19" t="n">
        <v>22</v>
      </c>
      <c r="B1005" s="72" t="s">
        <v>1610</v>
      </c>
      <c r="C1005" s="92"/>
      <c r="D1005" s="181" t="s">
        <v>1611</v>
      </c>
      <c r="E1005" s="207" t="s">
        <v>1618</v>
      </c>
      <c r="F1005" s="32" t="s">
        <v>1619</v>
      </c>
      <c r="G1005" s="207" t="s">
        <v>1620</v>
      </c>
      <c r="H1005" s="46"/>
      <c r="M1005" s="19"/>
      <c r="N1005" s="72"/>
      <c r="O1005" s="92"/>
      <c r="P1005" s="181"/>
      <c r="Q1005" s="32"/>
      <c r="R1005" s="32"/>
      <c r="S1005" s="32"/>
      <c r="T1005" s="32"/>
      <c r="U1005" s="32"/>
    </row>
    <row r="1006" customFormat="false" ht="12.75" hidden="false" customHeight="false" outlineLevel="0" collapsed="false">
      <c r="A1006" s="19" t="n">
        <v>21</v>
      </c>
      <c r="B1006" s="72" t="s">
        <v>1621</v>
      </c>
      <c r="C1006" s="92"/>
      <c r="D1006" s="181" t="s">
        <v>1622</v>
      </c>
      <c r="E1006" s="32" t="s">
        <v>1623</v>
      </c>
      <c r="F1006" s="32" t="s">
        <v>1624</v>
      </c>
      <c r="G1006" s="32" t="s">
        <v>1625</v>
      </c>
      <c r="H1006" s="46"/>
      <c r="M1006" s="19"/>
      <c r="N1006" s="72"/>
      <c r="O1006" s="92"/>
      <c r="P1006" s="181"/>
      <c r="Q1006" s="32"/>
      <c r="R1006" s="32"/>
      <c r="S1006" s="32"/>
      <c r="T1006" s="46"/>
    </row>
    <row r="1007" customFormat="false" ht="12.75" hidden="false" customHeight="false" outlineLevel="0" collapsed="false">
      <c r="A1007" s="19" t="n">
        <v>20</v>
      </c>
      <c r="B1007" s="72" t="s">
        <v>1349</v>
      </c>
      <c r="C1007" s="92"/>
      <c r="D1007" s="181" t="s">
        <v>45</v>
      </c>
      <c r="E1007" s="32" t="s">
        <v>665</v>
      </c>
      <c r="F1007" s="32" t="s">
        <v>666</v>
      </c>
      <c r="G1007" s="32" t="s">
        <v>290</v>
      </c>
      <c r="H1007" s="46"/>
    </row>
    <row r="1008" customFormat="false" ht="12.75" hidden="false" customHeight="false" outlineLevel="0" collapsed="false">
      <c r="A1008" s="19" t="n">
        <v>19</v>
      </c>
      <c r="B1008" s="72" t="s">
        <v>1626</v>
      </c>
      <c r="C1008" s="92"/>
      <c r="D1008" s="181" t="s">
        <v>1627</v>
      </c>
      <c r="E1008" s="32" t="s">
        <v>1628</v>
      </c>
      <c r="F1008" s="32" t="s">
        <v>1629</v>
      </c>
      <c r="G1008" s="32" t="s">
        <v>1630</v>
      </c>
      <c r="H1008" s="46"/>
    </row>
    <row r="1009" customFormat="false" ht="12.75" hidden="false" customHeight="false" outlineLevel="0" collapsed="false">
      <c r="A1009" s="19" t="n">
        <v>18</v>
      </c>
      <c r="B1009" s="72" t="s">
        <v>1631</v>
      </c>
      <c r="C1009" s="92"/>
      <c r="D1009" s="181" t="s">
        <v>1632</v>
      </c>
      <c r="E1009" s="32" t="s">
        <v>1633</v>
      </c>
      <c r="F1009" s="32" t="s">
        <v>1634</v>
      </c>
      <c r="G1009" s="32" t="s">
        <v>1635</v>
      </c>
      <c r="H1009" s="46"/>
    </row>
    <row r="1010" customFormat="false" ht="12.75" hidden="false" customHeight="false" outlineLevel="0" collapsed="false">
      <c r="A1010" s="19" t="n">
        <v>17</v>
      </c>
      <c r="B1010" s="72" t="s">
        <v>1631</v>
      </c>
      <c r="C1010" s="92"/>
      <c r="D1010" s="181" t="s">
        <v>1632</v>
      </c>
      <c r="E1010" s="32" t="s">
        <v>1636</v>
      </c>
      <c r="F1010" s="32" t="s">
        <v>1637</v>
      </c>
      <c r="G1010" s="32" t="s">
        <v>1635</v>
      </c>
      <c r="H1010" s="46"/>
    </row>
    <row r="1011" customFormat="false" ht="12.75" hidden="false" customHeight="false" outlineLevel="0" collapsed="false">
      <c r="A1011" s="19" t="n">
        <v>16</v>
      </c>
      <c r="B1011" s="72" t="s">
        <v>1631</v>
      </c>
      <c r="C1011" s="92"/>
      <c r="D1011" s="181" t="s">
        <v>1632</v>
      </c>
      <c r="E1011" s="32" t="s">
        <v>1633</v>
      </c>
      <c r="F1011" s="32" t="s">
        <v>1638</v>
      </c>
      <c r="G1011" s="32" t="s">
        <v>1635</v>
      </c>
      <c r="H1011" s="46"/>
    </row>
    <row r="1012" customFormat="false" ht="12.75" hidden="false" customHeight="false" outlineLevel="0" collapsed="false">
      <c r="A1012" s="19" t="s">
        <v>1458</v>
      </c>
      <c r="B1012" s="72" t="s">
        <v>1639</v>
      </c>
      <c r="C1012" s="92"/>
      <c r="D1012" s="181" t="s">
        <v>1640</v>
      </c>
      <c r="E1012" s="159" t="s">
        <v>1641</v>
      </c>
      <c r="F1012" s="32" t="s">
        <v>1642</v>
      </c>
      <c r="G1012" s="32" t="s">
        <v>1643</v>
      </c>
      <c r="H1012" s="46"/>
    </row>
    <row r="1013" customFormat="false" ht="13.5" hidden="false" customHeight="false" outlineLevel="0" collapsed="false">
      <c r="A1013" s="202" t="s">
        <v>1464</v>
      </c>
      <c r="B1013" s="82" t="s">
        <v>1644</v>
      </c>
      <c r="C1013" s="82"/>
      <c r="D1013" s="100" t="s">
        <v>1645</v>
      </c>
      <c r="E1013" s="84" t="s">
        <v>1646</v>
      </c>
      <c r="F1013" s="84" t="s">
        <v>1647</v>
      </c>
      <c r="G1013" s="191" t="s">
        <v>1648</v>
      </c>
      <c r="H1013" s="44"/>
    </row>
    <row r="1014" customFormat="false" ht="12.75" hidden="false" customHeight="false" outlineLevel="0" collapsed="false">
      <c r="B1014" s="173"/>
    </row>
    <row r="1015" customFormat="false" ht="12.75" hidden="false" customHeight="false" outlineLevel="0" collapsed="false">
      <c r="A1015" s="56"/>
      <c r="B1015" s="57"/>
      <c r="C1015" s="58"/>
      <c r="D1015" s="59"/>
      <c r="E1015" s="5"/>
      <c r="G1015" s="164"/>
    </row>
    <row r="1016" customFormat="false" ht="13.5" hidden="false" customHeight="false" outlineLevel="0" collapsed="false">
      <c r="A1016" s="56"/>
      <c r="B1016" s="57"/>
      <c r="C1016" s="58"/>
      <c r="D1016" s="59"/>
      <c r="E1016" s="5"/>
      <c r="G1016" s="164"/>
    </row>
    <row r="1017" customFormat="false" ht="18" hidden="false" customHeight="false" outlineLevel="0" collapsed="false">
      <c r="A1017" s="64" t="s">
        <v>1649</v>
      </c>
      <c r="B1017" s="175"/>
      <c r="C1017" s="176"/>
      <c r="D1017" s="66"/>
      <c r="F1017" s="86"/>
      <c r="G1017" s="178"/>
      <c r="H1017" s="69"/>
    </row>
    <row r="1018" customFormat="false" ht="12.75" hidden="false" customHeight="false" outlineLevel="0" collapsed="false">
      <c r="A1018" s="8" t="s">
        <v>140</v>
      </c>
      <c r="B1018" s="76" t="s">
        <v>141</v>
      </c>
      <c r="C1018" s="8" t="s">
        <v>142</v>
      </c>
      <c r="D1018" s="180" t="s">
        <v>21</v>
      </c>
      <c r="E1018" s="19" t="s">
        <v>143</v>
      </c>
      <c r="F1018" s="32" t="s">
        <v>144</v>
      </c>
      <c r="G1018" s="172" t="s">
        <v>905</v>
      </c>
      <c r="H1018" s="46"/>
    </row>
    <row r="1019" customFormat="false" ht="12.75" hidden="false" customHeight="false" outlineLevel="0" collapsed="false">
      <c r="A1019" s="19" t="s">
        <v>1446</v>
      </c>
      <c r="B1019" s="72" t="s">
        <v>1349</v>
      </c>
      <c r="C1019" s="92" t="s">
        <v>192</v>
      </c>
      <c r="D1019" s="181" t="s">
        <v>193</v>
      </c>
      <c r="E1019" s="20" t="s">
        <v>1650</v>
      </c>
      <c r="F1019" s="32" t="s">
        <v>1651</v>
      </c>
      <c r="G1019" s="32" t="s">
        <v>287</v>
      </c>
      <c r="H1019" s="46"/>
    </row>
    <row r="1020" customFormat="false" ht="12.75" hidden="false" customHeight="false" outlineLevel="0" collapsed="false">
      <c r="A1020" s="19" t="s">
        <v>1452</v>
      </c>
      <c r="B1020" s="72" t="s">
        <v>1652</v>
      </c>
      <c r="C1020" s="92"/>
      <c r="D1020" s="93" t="s">
        <v>1653</v>
      </c>
      <c r="E1020" s="93" t="s">
        <v>1654</v>
      </c>
      <c r="F1020" s="93" t="s">
        <v>1655</v>
      </c>
      <c r="G1020" s="93" t="s">
        <v>1656</v>
      </c>
      <c r="H1020" s="46"/>
    </row>
    <row r="1021" customFormat="false" ht="12.75" hidden="false" customHeight="false" outlineLevel="0" collapsed="false">
      <c r="A1021" s="19" t="n">
        <v>15</v>
      </c>
      <c r="B1021" s="72" t="s">
        <v>1657</v>
      </c>
      <c r="C1021" s="92"/>
      <c r="D1021" s="32" t="s">
        <v>1658</v>
      </c>
      <c r="E1021" s="208"/>
      <c r="F1021" s="184"/>
      <c r="G1021" s="93" t="s">
        <v>1659</v>
      </c>
      <c r="H1021" s="46"/>
    </row>
    <row r="1022" customFormat="false" ht="12.75" hidden="false" customHeight="false" outlineLevel="0" collapsed="false">
      <c r="A1022" s="19" t="n">
        <v>14</v>
      </c>
      <c r="B1022" s="72" t="s">
        <v>1660</v>
      </c>
      <c r="C1022" s="92"/>
      <c r="D1022" s="32" t="s">
        <v>1661</v>
      </c>
      <c r="E1022" s="93" t="s">
        <v>1662</v>
      </c>
      <c r="F1022" s="93" t="s">
        <v>1663</v>
      </c>
      <c r="G1022" s="93" t="s">
        <v>1664</v>
      </c>
      <c r="H1022" s="46"/>
    </row>
    <row r="1023" customFormat="false" ht="12.75" hidden="false" customHeight="false" outlineLevel="0" collapsed="false">
      <c r="A1023" s="19" t="n">
        <v>13</v>
      </c>
      <c r="B1023" s="72" t="s">
        <v>1660</v>
      </c>
      <c r="C1023" s="92"/>
      <c r="D1023" s="32" t="s">
        <v>1661</v>
      </c>
      <c r="E1023" s="93" t="s">
        <v>1662</v>
      </c>
      <c r="F1023" s="93" t="s">
        <v>1663</v>
      </c>
      <c r="G1023" s="93" t="s">
        <v>1664</v>
      </c>
      <c r="H1023" s="46"/>
    </row>
    <row r="1024" customFormat="false" ht="12.75" hidden="false" customHeight="false" outlineLevel="0" collapsed="false">
      <c r="A1024" s="19" t="n">
        <v>12</v>
      </c>
      <c r="B1024" s="72" t="s">
        <v>1660</v>
      </c>
      <c r="C1024" s="92"/>
      <c r="D1024" s="32" t="s">
        <v>1661</v>
      </c>
      <c r="E1024" s="93" t="s">
        <v>1662</v>
      </c>
      <c r="F1024" s="93" t="s">
        <v>1663</v>
      </c>
      <c r="G1024" s="93" t="s">
        <v>1664</v>
      </c>
      <c r="H1024" s="46"/>
    </row>
    <row r="1025" customFormat="false" ht="12.75" hidden="false" customHeight="false" outlineLevel="0" collapsed="false">
      <c r="A1025" s="19" t="n">
        <v>11</v>
      </c>
      <c r="B1025" s="72" t="s">
        <v>1660</v>
      </c>
      <c r="C1025" s="92"/>
      <c r="D1025" s="32" t="s">
        <v>1661</v>
      </c>
      <c r="E1025" s="93" t="s">
        <v>1662</v>
      </c>
      <c r="F1025" s="93" t="s">
        <v>1663</v>
      </c>
      <c r="G1025" s="93" t="s">
        <v>1664</v>
      </c>
      <c r="H1025" s="46"/>
    </row>
    <row r="1026" customFormat="false" ht="12.75" hidden="false" customHeight="false" outlineLevel="0" collapsed="false">
      <c r="A1026" s="19" t="n">
        <v>10</v>
      </c>
      <c r="B1026" s="72" t="s">
        <v>1660</v>
      </c>
      <c r="C1026" s="92"/>
      <c r="D1026" s="32" t="s">
        <v>1661</v>
      </c>
      <c r="E1026" s="93" t="s">
        <v>1662</v>
      </c>
      <c r="F1026" s="93" t="s">
        <v>1663</v>
      </c>
      <c r="G1026" s="93" t="s">
        <v>1664</v>
      </c>
      <c r="H1026" s="46"/>
    </row>
    <row r="1027" customFormat="false" ht="12.75" hidden="false" customHeight="false" outlineLevel="0" collapsed="false">
      <c r="A1027" s="19" t="n">
        <v>9</v>
      </c>
      <c r="B1027" s="72" t="s">
        <v>1660</v>
      </c>
      <c r="C1027" s="92"/>
      <c r="D1027" s="32" t="s">
        <v>1661</v>
      </c>
      <c r="E1027" s="93" t="s">
        <v>1662</v>
      </c>
      <c r="F1027" s="93" t="s">
        <v>1663</v>
      </c>
      <c r="G1027" s="93" t="s">
        <v>1664</v>
      </c>
      <c r="H1027" s="46"/>
    </row>
    <row r="1028" customFormat="false" ht="12.75" hidden="false" customHeight="false" outlineLevel="0" collapsed="false">
      <c r="A1028" s="19" t="n">
        <v>8</v>
      </c>
      <c r="B1028" s="72" t="s">
        <v>1665</v>
      </c>
      <c r="C1028" s="92"/>
      <c r="D1028" s="181" t="s">
        <v>1666</v>
      </c>
      <c r="E1028" s="32" t="s">
        <v>1667</v>
      </c>
      <c r="F1028" s="32" t="s">
        <v>1668</v>
      </c>
      <c r="G1028" s="32" t="s">
        <v>1669</v>
      </c>
      <c r="H1028" s="46"/>
    </row>
    <row r="1029" customFormat="false" ht="12.75" hidden="false" customHeight="false" outlineLevel="0" collapsed="false">
      <c r="A1029" s="19" t="n">
        <v>7</v>
      </c>
      <c r="B1029" s="72" t="s">
        <v>1274</v>
      </c>
      <c r="C1029" s="92"/>
      <c r="D1029" s="32" t="s">
        <v>842</v>
      </c>
      <c r="E1029" s="93" t="s">
        <v>665</v>
      </c>
      <c r="F1029" s="93" t="s">
        <v>666</v>
      </c>
      <c r="G1029" s="32" t="s">
        <v>290</v>
      </c>
      <c r="H1029" s="46"/>
    </row>
    <row r="1030" customFormat="false" ht="12.75" hidden="false" customHeight="false" outlineLevel="0" collapsed="false">
      <c r="A1030" s="19" t="n">
        <v>6</v>
      </c>
      <c r="B1030" s="72" t="s">
        <v>1274</v>
      </c>
      <c r="C1030" s="92"/>
      <c r="D1030" s="32" t="s">
        <v>842</v>
      </c>
      <c r="E1030" s="93" t="s">
        <v>665</v>
      </c>
      <c r="F1030" s="93" t="s">
        <v>666</v>
      </c>
      <c r="G1030" s="32" t="s">
        <v>290</v>
      </c>
      <c r="H1030" s="46"/>
    </row>
    <row r="1031" customFormat="false" ht="12.75" hidden="false" customHeight="false" outlineLevel="0" collapsed="false">
      <c r="A1031" s="19" t="n">
        <v>5</v>
      </c>
      <c r="B1031" s="72" t="s">
        <v>1274</v>
      </c>
      <c r="C1031" s="92"/>
      <c r="D1031" s="32" t="s">
        <v>842</v>
      </c>
      <c r="E1031" s="93" t="s">
        <v>665</v>
      </c>
      <c r="F1031" s="93" t="s">
        <v>666</v>
      </c>
      <c r="G1031" s="32" t="s">
        <v>290</v>
      </c>
      <c r="H1031" s="46"/>
    </row>
    <row r="1032" customFormat="false" ht="12.75" hidden="false" customHeight="false" outlineLevel="0" collapsed="false">
      <c r="A1032" s="19" t="n">
        <v>4</v>
      </c>
      <c r="B1032" s="72" t="s">
        <v>1274</v>
      </c>
      <c r="C1032" s="92"/>
      <c r="D1032" s="32" t="s">
        <v>842</v>
      </c>
      <c r="E1032" s="93" t="s">
        <v>665</v>
      </c>
      <c r="F1032" s="93" t="s">
        <v>666</v>
      </c>
      <c r="G1032" s="32" t="s">
        <v>290</v>
      </c>
      <c r="H1032" s="46"/>
    </row>
    <row r="1033" customFormat="false" ht="12.75" hidden="false" customHeight="false" outlineLevel="0" collapsed="false">
      <c r="A1033" s="19" t="n">
        <v>3</v>
      </c>
      <c r="B1033" s="72" t="s">
        <v>1274</v>
      </c>
      <c r="C1033" s="92"/>
      <c r="D1033" s="32" t="s">
        <v>842</v>
      </c>
      <c r="E1033" s="93" t="s">
        <v>665</v>
      </c>
      <c r="F1033" s="93" t="s">
        <v>666</v>
      </c>
      <c r="G1033" s="32" t="s">
        <v>290</v>
      </c>
      <c r="H1033" s="46"/>
    </row>
    <row r="1034" customFormat="false" ht="12.75" hidden="false" customHeight="false" outlineLevel="0" collapsed="false">
      <c r="A1034" s="198" t="s">
        <v>1497</v>
      </c>
      <c r="B1034" s="72" t="s">
        <v>1274</v>
      </c>
      <c r="C1034" s="92"/>
      <c r="D1034" s="32" t="s">
        <v>842</v>
      </c>
      <c r="E1034" s="93" t="s">
        <v>665</v>
      </c>
      <c r="F1034" s="93" t="s">
        <v>666</v>
      </c>
      <c r="G1034" s="32" t="s">
        <v>290</v>
      </c>
      <c r="H1034" s="46"/>
    </row>
    <row r="1035" customFormat="false" ht="12.75" hidden="false" customHeight="false" outlineLevel="0" collapsed="false">
      <c r="A1035" s="198" t="s">
        <v>1525</v>
      </c>
      <c r="B1035" s="72" t="s">
        <v>1670</v>
      </c>
      <c r="C1035" s="92"/>
      <c r="D1035" s="181" t="s">
        <v>1671</v>
      </c>
      <c r="E1035" s="93" t="s">
        <v>1672</v>
      </c>
      <c r="F1035" s="93" t="s">
        <v>1673</v>
      </c>
      <c r="G1035" s="32"/>
      <c r="H1035" s="46"/>
    </row>
    <row r="1036" customFormat="false" ht="90" hidden="false" customHeight="false" outlineLevel="0" collapsed="false">
      <c r="A1036" s="202" t="s">
        <v>1674</v>
      </c>
      <c r="B1036" s="82" t="s">
        <v>1670</v>
      </c>
      <c r="C1036" s="98"/>
      <c r="D1036" s="185" t="s">
        <v>1671</v>
      </c>
      <c r="E1036" s="101" t="s">
        <v>1675</v>
      </c>
      <c r="F1036" s="101" t="s">
        <v>1676</v>
      </c>
      <c r="G1036" s="155" t="s">
        <v>1677</v>
      </c>
      <c r="H1036" s="44"/>
    </row>
    <row r="1038" customFormat="false" ht="12.75" hidden="false" customHeight="false" outlineLevel="0" collapsed="false">
      <c r="H1038" s="54"/>
    </row>
    <row r="1039" customFormat="false" ht="12.75" hidden="false" customHeight="false" outlineLevel="0" collapsed="false">
      <c r="H1039" s="54"/>
    </row>
    <row r="1040" customFormat="false" ht="12.75" hidden="false" customHeight="false" outlineLevel="0" collapsed="false">
      <c r="H1040" s="54"/>
    </row>
    <row r="1041" customFormat="false" ht="12.75" hidden="false" customHeight="false" outlineLevel="0" collapsed="false">
      <c r="H1041" s="54"/>
    </row>
    <row r="1042" customFormat="false" ht="12.75" hidden="false" customHeight="false" outlineLevel="0" collapsed="false">
      <c r="H1042" s="54"/>
    </row>
    <row r="1043" customFormat="false" ht="12.75" hidden="false" customHeight="false" outlineLevel="0" collapsed="false">
      <c r="H1043" s="54"/>
    </row>
    <row r="1044" customFormat="false" ht="12.75" hidden="false" customHeight="false" outlineLevel="0" collapsed="false">
      <c r="H1044" s="54"/>
    </row>
    <row r="1045" customFormat="false" ht="12.75" hidden="false" customHeight="false" outlineLevel="0" collapsed="false">
      <c r="H1045" s="54"/>
    </row>
    <row r="1046" customFormat="false" ht="12.75" hidden="false" customHeight="false" outlineLevel="0" collapsed="false">
      <c r="H1046" s="54"/>
    </row>
    <row r="1047" customFormat="false" ht="12.75" hidden="false" customHeight="false" outlineLevel="0" collapsed="false">
      <c r="H1047" s="54"/>
    </row>
    <row r="1048" customFormat="false" ht="12.75" hidden="false" customHeight="false" outlineLevel="0" collapsed="false">
      <c r="H1048" s="54"/>
    </row>
    <row r="1049" customFormat="false" ht="12.75" hidden="false" customHeight="false" outlineLevel="0" collapsed="false">
      <c r="H1049" s="54"/>
    </row>
    <row r="1050" customFormat="false" ht="12.75" hidden="false" customHeight="false" outlineLevel="0" collapsed="false">
      <c r="H1050" s="54"/>
    </row>
    <row r="1051" customFormat="false" ht="12.75" hidden="false" customHeight="false" outlineLevel="0" collapsed="false">
      <c r="H1051" s="54"/>
    </row>
    <row r="1052" customFormat="false" ht="12.75" hidden="false" customHeight="false" outlineLevel="0" collapsed="false">
      <c r="H1052" s="54"/>
    </row>
    <row r="1053" customFormat="false" ht="12.75" hidden="false" customHeight="false" outlineLevel="0" collapsed="false">
      <c r="H1053" s="54"/>
    </row>
    <row r="1054" customFormat="false" ht="12.75" hidden="false" customHeight="false" outlineLevel="0" collapsed="false">
      <c r="H1054" s="54"/>
      <c r="J1054" s="209"/>
    </row>
    <row r="1055" customFormat="false" ht="12.75" hidden="false" customHeight="false" outlineLevel="0" collapsed="false">
      <c r="H1055" s="54"/>
      <c r="J1055" s="209"/>
    </row>
    <row r="1056" customFormat="false" ht="12.75" hidden="false" customHeight="false" outlineLevel="0" collapsed="false">
      <c r="H1056" s="54"/>
      <c r="J1056" s="209"/>
    </row>
    <row r="1057" customFormat="false" ht="12.75" hidden="false" customHeight="false" outlineLevel="0" collapsed="false">
      <c r="H1057" s="54"/>
      <c r="J1057" s="209"/>
    </row>
    <row r="1058" customFormat="false" ht="12.75" hidden="false" customHeight="false" outlineLevel="0" collapsed="false">
      <c r="H1058" s="54"/>
      <c r="J1058" s="209"/>
    </row>
    <row r="1059" customFormat="false" ht="12.75" hidden="false" customHeight="false" outlineLevel="0" collapsed="false">
      <c r="H1059" s="54"/>
    </row>
    <row r="1060" customFormat="false" ht="12.75" hidden="false" customHeight="false" outlineLevel="0" collapsed="false">
      <c r="H1060" s="54"/>
    </row>
    <row r="1061" customFormat="false" ht="12.75" hidden="false" customHeight="false" outlineLevel="0" collapsed="false">
      <c r="H1061" s="54"/>
    </row>
    <row r="1062" customFormat="false" ht="12.75" hidden="false" customHeight="false" outlineLevel="0" collapsed="false">
      <c r="H1062" s="54"/>
    </row>
    <row r="1063" customFormat="false" ht="12.75" hidden="false" customHeight="false" outlineLevel="0" collapsed="false">
      <c r="H1063" s="54"/>
    </row>
    <row r="1064" customFormat="false" ht="12.75" hidden="false" customHeight="false" outlineLevel="0" collapsed="false">
      <c r="H1064" s="54"/>
    </row>
    <row r="1065" customFormat="false" ht="12.75" hidden="false" customHeight="false" outlineLevel="0" collapsed="false">
      <c r="H1065" s="54"/>
    </row>
    <row r="1066" customFormat="false" ht="12.75" hidden="false" customHeight="false" outlineLevel="0" collapsed="false">
      <c r="H1066" s="54"/>
    </row>
    <row r="1067" customFormat="false" ht="12.75" hidden="false" customHeight="false" outlineLevel="0" collapsed="false">
      <c r="H1067" s="54"/>
    </row>
    <row r="1068" customFormat="false" ht="12.75" hidden="false" customHeight="false" outlineLevel="0" collapsed="false">
      <c r="H1068" s="54"/>
    </row>
    <row r="1069" customFormat="false" ht="12.75" hidden="false" customHeight="false" outlineLevel="0" collapsed="false">
      <c r="H1069" s="54"/>
    </row>
    <row r="1070" customFormat="false" ht="12.75" hidden="false" customHeight="false" outlineLevel="0" collapsed="false">
      <c r="H1070" s="54"/>
    </row>
    <row r="1071" customFormat="false" ht="12.75" hidden="false" customHeight="false" outlineLevel="0" collapsed="false">
      <c r="H1071" s="54"/>
    </row>
    <row r="1072" customFormat="false" ht="12.75" hidden="false" customHeight="false" outlineLevel="0" collapsed="false">
      <c r="H1072" s="54"/>
    </row>
    <row r="1073" customFormat="false" ht="12.75" hidden="false" customHeight="false" outlineLevel="0" collapsed="false">
      <c r="H1073" s="54"/>
    </row>
    <row r="1074" customFormat="false" ht="12.75" hidden="false" customHeight="false" outlineLevel="0" collapsed="false">
      <c r="H1074" s="54"/>
    </row>
    <row r="1075" customFormat="false" ht="12.75" hidden="false" customHeight="false" outlineLevel="0" collapsed="false">
      <c r="H1075" s="54"/>
    </row>
    <row r="1076" customFormat="false" ht="12.75" hidden="false" customHeight="false" outlineLevel="0" collapsed="false">
      <c r="H1076" s="54"/>
    </row>
    <row r="1077" customFormat="false" ht="12.75" hidden="false" customHeight="false" outlineLevel="0" collapsed="false">
      <c r="H1077" s="54"/>
    </row>
    <row r="1078" customFormat="false" ht="12.75" hidden="false" customHeight="false" outlineLevel="0" collapsed="false">
      <c r="H1078" s="54"/>
    </row>
    <row r="1079" customFormat="false" ht="12.75" hidden="false" customHeight="false" outlineLevel="0" collapsed="false">
      <c r="H1079" s="54"/>
    </row>
    <row r="1080" customFormat="false" ht="12.75" hidden="false" customHeight="false" outlineLevel="0" collapsed="false">
      <c r="H1080" s="54"/>
    </row>
    <row r="1081" customFormat="false" ht="12.75" hidden="false" customHeight="false" outlineLevel="0" collapsed="false">
      <c r="H1081" s="54"/>
    </row>
    <row r="1082" customFormat="false" ht="12.75" hidden="false" customHeight="false" outlineLevel="0" collapsed="false">
      <c r="H1082" s="54"/>
    </row>
    <row r="1083" customFormat="false" ht="12.75" hidden="false" customHeight="false" outlineLevel="0" collapsed="false">
      <c r="H1083" s="54"/>
    </row>
    <row r="1084" customFormat="false" ht="12.75" hidden="false" customHeight="false" outlineLevel="0" collapsed="false">
      <c r="H1084" s="54"/>
    </row>
    <row r="1085" customFormat="false" ht="12.75" hidden="false" customHeight="false" outlineLevel="0" collapsed="false">
      <c r="H1085" s="54"/>
    </row>
    <row r="1086" customFormat="false" ht="12.75" hidden="false" customHeight="false" outlineLevel="0" collapsed="false">
      <c r="H1086" s="54"/>
    </row>
    <row r="1087" customFormat="false" ht="12.75" hidden="false" customHeight="false" outlineLevel="0" collapsed="false">
      <c r="H1087" s="54"/>
    </row>
    <row r="1088" customFormat="false" ht="12.75" hidden="false" customHeight="false" outlineLevel="0" collapsed="false">
      <c r="H1088" s="54"/>
    </row>
    <row r="1089" customFormat="false" ht="12.75" hidden="false" customHeight="false" outlineLevel="0" collapsed="false">
      <c r="H1089" s="54"/>
    </row>
    <row r="1090" customFormat="false" ht="12.75" hidden="false" customHeight="false" outlineLevel="0" collapsed="false">
      <c r="H1090" s="54"/>
    </row>
    <row r="1091" customFormat="false" ht="12.75" hidden="false" customHeight="false" outlineLevel="0" collapsed="false">
      <c r="H1091" s="54"/>
    </row>
    <row r="1092" customFormat="false" ht="12.75" hidden="false" customHeight="false" outlineLevel="0" collapsed="false">
      <c r="H1092" s="54"/>
    </row>
    <row r="1093" customFormat="false" ht="12.75" hidden="false" customHeight="false" outlineLevel="0" collapsed="false">
      <c r="H1093" s="54"/>
    </row>
    <row r="1094" customFormat="false" ht="12.75" hidden="false" customHeight="false" outlineLevel="0" collapsed="false">
      <c r="H1094" s="54"/>
    </row>
    <row r="1095" customFormat="false" ht="12.75" hidden="false" customHeight="false" outlineLevel="0" collapsed="false">
      <c r="H1095" s="54"/>
    </row>
    <row r="1096" customFormat="false" ht="12.75" hidden="false" customHeight="false" outlineLevel="0" collapsed="false">
      <c r="H1096" s="54"/>
    </row>
    <row r="1097" customFormat="false" ht="12.75" hidden="false" customHeight="false" outlineLevel="0" collapsed="false">
      <c r="H1097" s="54"/>
    </row>
    <row r="1098" customFormat="false" ht="12.75" hidden="false" customHeight="false" outlineLevel="0" collapsed="false">
      <c r="H1098" s="54"/>
    </row>
    <row r="1099" customFormat="false" ht="12.75" hidden="false" customHeight="false" outlineLevel="0" collapsed="false">
      <c r="H1099" s="54"/>
    </row>
    <row r="1100" customFormat="false" ht="12.75" hidden="false" customHeight="false" outlineLevel="0" collapsed="false">
      <c r="H1100" s="54"/>
    </row>
    <row r="1101" customFormat="false" ht="12.75" hidden="false" customHeight="false" outlineLevel="0" collapsed="false">
      <c r="H1101" s="54"/>
    </row>
    <row r="1102" customFormat="false" ht="12.75" hidden="false" customHeight="false" outlineLevel="0" collapsed="false">
      <c r="H1102" s="54"/>
    </row>
    <row r="1103" customFormat="false" ht="12.75" hidden="false" customHeight="false" outlineLevel="0" collapsed="false">
      <c r="H1103" s="54"/>
    </row>
    <row r="1104" customFormat="false" ht="12.75" hidden="false" customHeight="false" outlineLevel="0" collapsed="false">
      <c r="H1104" s="54"/>
    </row>
    <row r="1105" customFormat="false" ht="12.75" hidden="false" customHeight="false" outlineLevel="0" collapsed="false">
      <c r="H1105" s="54"/>
    </row>
    <row r="1106" customFormat="false" ht="12.75" hidden="false" customHeight="false" outlineLevel="0" collapsed="false">
      <c r="H1106" s="54"/>
    </row>
    <row r="1107" customFormat="false" ht="12.75" hidden="false" customHeight="false" outlineLevel="0" collapsed="false">
      <c r="H1107" s="54"/>
    </row>
    <row r="1108" customFormat="false" ht="12.75" hidden="false" customHeight="false" outlineLevel="0" collapsed="false">
      <c r="H1108" s="54"/>
    </row>
    <row r="1109" customFormat="false" ht="12.75" hidden="false" customHeight="false" outlineLevel="0" collapsed="false">
      <c r="H1109" s="54"/>
    </row>
    <row r="1110" customFormat="false" ht="12.75" hidden="false" customHeight="false" outlineLevel="0" collapsed="false">
      <c r="H1110" s="54"/>
    </row>
    <row r="1111" customFormat="false" ht="12.75" hidden="false" customHeight="false" outlineLevel="0" collapsed="false">
      <c r="H1111" s="54"/>
    </row>
    <row r="1112" customFormat="false" ht="12.75" hidden="false" customHeight="false" outlineLevel="0" collapsed="false">
      <c r="H1112" s="54"/>
    </row>
    <row r="1113" customFormat="false" ht="12.75" hidden="false" customHeight="false" outlineLevel="0" collapsed="false">
      <c r="H1113" s="54"/>
    </row>
    <row r="1114" customFormat="false" ht="12.75" hidden="false" customHeight="false" outlineLevel="0" collapsed="false">
      <c r="H1114" s="54"/>
    </row>
    <row r="1115" customFormat="false" ht="12.75" hidden="false" customHeight="false" outlineLevel="0" collapsed="false">
      <c r="H1115" s="54"/>
    </row>
    <row r="1116" customFormat="false" ht="12.75" hidden="false" customHeight="false" outlineLevel="0" collapsed="false">
      <c r="H1116" s="54"/>
    </row>
    <row r="1117" customFormat="false" ht="12.75" hidden="false" customHeight="false" outlineLevel="0" collapsed="false">
      <c r="H1117" s="54"/>
    </row>
    <row r="1118" customFormat="false" ht="12.75" hidden="false" customHeight="false" outlineLevel="0" collapsed="false">
      <c r="H1118" s="54"/>
    </row>
    <row r="1119" customFormat="false" ht="12.75" hidden="false" customHeight="false" outlineLevel="0" collapsed="false">
      <c r="H1119" s="54"/>
    </row>
    <row r="1120" customFormat="false" ht="12.75" hidden="false" customHeight="false" outlineLevel="0" collapsed="false">
      <c r="H1120" s="54"/>
    </row>
    <row r="1121" customFormat="false" ht="12.75" hidden="false" customHeight="false" outlineLevel="0" collapsed="false">
      <c r="H1121" s="54"/>
    </row>
    <row r="1122" customFormat="false" ht="12.75" hidden="false" customHeight="false" outlineLevel="0" collapsed="false">
      <c r="H1122" s="54"/>
    </row>
    <row r="1123" customFormat="false" ht="12.75" hidden="false" customHeight="false" outlineLevel="0" collapsed="false">
      <c r="H1123" s="54"/>
    </row>
    <row r="1124" customFormat="false" ht="12.75" hidden="false" customHeight="false" outlineLevel="0" collapsed="false">
      <c r="H1124" s="54"/>
    </row>
    <row r="1125" customFormat="false" ht="12.75" hidden="false" customHeight="false" outlineLevel="0" collapsed="false">
      <c r="H1125" s="54"/>
    </row>
    <row r="1126" customFormat="false" ht="12.75" hidden="false" customHeight="false" outlineLevel="0" collapsed="false">
      <c r="H1126" s="54"/>
    </row>
    <row r="1127" customFormat="false" ht="12.75" hidden="false" customHeight="false" outlineLevel="0" collapsed="false">
      <c r="H1127" s="54"/>
    </row>
    <row r="1128" customFormat="false" ht="12.75" hidden="false" customHeight="false" outlineLevel="0" collapsed="false">
      <c r="H1128" s="54"/>
    </row>
    <row r="1129" customFormat="false" ht="12.75" hidden="false" customHeight="false" outlineLevel="0" collapsed="false">
      <c r="H1129" s="54"/>
    </row>
    <row r="1130" customFormat="false" ht="12.75" hidden="false" customHeight="false" outlineLevel="0" collapsed="false">
      <c r="H1130" s="54"/>
    </row>
    <row r="1131" customFormat="false" ht="12.75" hidden="false" customHeight="false" outlineLevel="0" collapsed="false">
      <c r="H1131" s="54"/>
    </row>
    <row r="1132" customFormat="false" ht="12.75" hidden="false" customHeight="false" outlineLevel="0" collapsed="false">
      <c r="H1132" s="54"/>
    </row>
    <row r="1133" customFormat="false" ht="12.75" hidden="false" customHeight="false" outlineLevel="0" collapsed="false">
      <c r="H1133" s="54"/>
    </row>
    <row r="1134" customFormat="false" ht="12.75" hidden="false" customHeight="false" outlineLevel="0" collapsed="false">
      <c r="H1134" s="54"/>
    </row>
    <row r="1135" customFormat="false" ht="12.75" hidden="false" customHeight="false" outlineLevel="0" collapsed="false">
      <c r="H1135" s="54"/>
    </row>
    <row r="1136" customFormat="false" ht="12.75" hidden="false" customHeight="false" outlineLevel="0" collapsed="false">
      <c r="H1136" s="54"/>
    </row>
    <row r="1137" customFormat="false" ht="12.75" hidden="false" customHeight="false" outlineLevel="0" collapsed="false">
      <c r="H1137" s="54"/>
    </row>
    <row r="1138" customFormat="false" ht="12.75" hidden="false" customHeight="false" outlineLevel="0" collapsed="false">
      <c r="H1138" s="54"/>
    </row>
    <row r="1139" customFormat="false" ht="12.75" hidden="false" customHeight="false" outlineLevel="0" collapsed="false">
      <c r="H1139" s="54"/>
    </row>
    <row r="1140" customFormat="false" ht="12.75" hidden="false" customHeight="false" outlineLevel="0" collapsed="false">
      <c r="H1140" s="54"/>
    </row>
    <row r="1141" customFormat="false" ht="12.75" hidden="false" customHeight="false" outlineLevel="0" collapsed="false">
      <c r="H1141" s="54"/>
    </row>
    <row r="1142" customFormat="false" ht="12.75" hidden="false" customHeight="false" outlineLevel="0" collapsed="false">
      <c r="H1142" s="54"/>
    </row>
    <row r="1143" customFormat="false" ht="12.75" hidden="false" customHeight="false" outlineLevel="0" collapsed="false">
      <c r="H1143" s="54"/>
    </row>
    <row r="1144" customFormat="false" ht="12.75" hidden="false" customHeight="false" outlineLevel="0" collapsed="false">
      <c r="H1144" s="54"/>
    </row>
    <row r="1145" customFormat="false" ht="12.75" hidden="false" customHeight="false" outlineLevel="0" collapsed="false">
      <c r="H1145" s="54"/>
    </row>
    <row r="1146" customFormat="false" ht="12.75" hidden="false" customHeight="false" outlineLevel="0" collapsed="false">
      <c r="H1146" s="54"/>
    </row>
    <row r="1147" customFormat="false" ht="12.75" hidden="false" customHeight="false" outlineLevel="0" collapsed="false">
      <c r="H1147" s="54"/>
    </row>
    <row r="1148" customFormat="false" ht="12.75" hidden="false" customHeight="false" outlineLevel="0" collapsed="false">
      <c r="H1148" s="54"/>
    </row>
    <row r="1149" customFormat="false" ht="12.75" hidden="false" customHeight="false" outlineLevel="0" collapsed="false">
      <c r="H1149" s="54"/>
    </row>
    <row r="1150" customFormat="false" ht="12.75" hidden="false" customHeight="false" outlineLevel="0" collapsed="false">
      <c r="H1150" s="54"/>
    </row>
    <row r="1151" customFormat="false" ht="12.75" hidden="false" customHeight="false" outlineLevel="0" collapsed="false">
      <c r="H1151" s="54"/>
    </row>
    <row r="1152" customFormat="false" ht="12.75" hidden="false" customHeight="false" outlineLevel="0" collapsed="false">
      <c r="H1152" s="54"/>
    </row>
    <row r="1153" customFormat="false" ht="12.75" hidden="false" customHeight="false" outlineLevel="0" collapsed="false">
      <c r="H1153" s="54"/>
    </row>
    <row r="1154" customFormat="false" ht="12.75" hidden="false" customHeight="false" outlineLevel="0" collapsed="false">
      <c r="H1154" s="54"/>
    </row>
    <row r="1155" customFormat="false" ht="12.75" hidden="false" customHeight="false" outlineLevel="0" collapsed="false">
      <c r="H1155" s="54"/>
    </row>
    <row r="1156" customFormat="false" ht="12.75" hidden="false" customHeight="false" outlineLevel="0" collapsed="false">
      <c r="H1156" s="54"/>
    </row>
    <row r="1157" customFormat="false" ht="12.75" hidden="false" customHeight="false" outlineLevel="0" collapsed="false">
      <c r="H1157" s="54"/>
    </row>
    <row r="1158" customFormat="false" ht="12.75" hidden="false" customHeight="false" outlineLevel="0" collapsed="false">
      <c r="H1158" s="54"/>
    </row>
    <row r="1159" customFormat="false" ht="12.75" hidden="false" customHeight="false" outlineLevel="0" collapsed="false">
      <c r="H1159" s="54"/>
    </row>
    <row r="1160" customFormat="false" ht="12.75" hidden="false" customHeight="false" outlineLevel="0" collapsed="false">
      <c r="H1160" s="54"/>
    </row>
    <row r="1161" customFormat="false" ht="12.75" hidden="false" customHeight="false" outlineLevel="0" collapsed="false">
      <c r="H1161" s="54"/>
    </row>
    <row r="1162" customFormat="false" ht="12.75" hidden="false" customHeight="false" outlineLevel="0" collapsed="false">
      <c r="H1162" s="54"/>
    </row>
    <row r="1163" customFormat="false" ht="12.75" hidden="false" customHeight="false" outlineLevel="0" collapsed="false">
      <c r="H1163" s="54"/>
    </row>
    <row r="1164" customFormat="false" ht="12.75" hidden="false" customHeight="false" outlineLevel="0" collapsed="false">
      <c r="H1164" s="54"/>
    </row>
    <row r="1165" customFormat="false" ht="12.75" hidden="false" customHeight="false" outlineLevel="0" collapsed="false">
      <c r="H1165" s="54"/>
    </row>
    <row r="1166" customFormat="false" ht="12.75" hidden="false" customHeight="false" outlineLevel="0" collapsed="false">
      <c r="H1166" s="54"/>
    </row>
    <row r="1167" customFormat="false" ht="12.75" hidden="false" customHeight="false" outlineLevel="0" collapsed="false">
      <c r="H1167" s="54"/>
    </row>
    <row r="1168" customFormat="false" ht="12.75" hidden="false" customHeight="false" outlineLevel="0" collapsed="false">
      <c r="H1168" s="54"/>
    </row>
    <row r="1169" customFormat="false" ht="12.75" hidden="false" customHeight="false" outlineLevel="0" collapsed="false">
      <c r="H1169" s="54"/>
    </row>
    <row r="1170" customFormat="false" ht="12.75" hidden="false" customHeight="false" outlineLevel="0" collapsed="false">
      <c r="H1170" s="54"/>
    </row>
    <row r="1171" customFormat="false" ht="12.75" hidden="false" customHeight="false" outlineLevel="0" collapsed="false">
      <c r="H1171" s="54"/>
    </row>
    <row r="1172" customFormat="false" ht="12.75" hidden="false" customHeight="false" outlineLevel="0" collapsed="false">
      <c r="H1172" s="54"/>
    </row>
    <row r="1173" customFormat="false" ht="12.75" hidden="false" customHeight="false" outlineLevel="0" collapsed="false">
      <c r="H1173" s="54"/>
    </row>
    <row r="1174" customFormat="false" ht="12.75" hidden="false" customHeight="false" outlineLevel="0" collapsed="false">
      <c r="H1174" s="54"/>
    </row>
    <row r="1175" customFormat="false" ht="12.75" hidden="false" customHeight="false" outlineLevel="0" collapsed="false">
      <c r="H1175" s="54"/>
    </row>
    <row r="1176" customFormat="false" ht="12.75" hidden="false" customHeight="false" outlineLevel="0" collapsed="false">
      <c r="H1176" s="54"/>
    </row>
    <row r="1177" customFormat="false" ht="12.75" hidden="false" customHeight="false" outlineLevel="0" collapsed="false">
      <c r="H1177" s="54"/>
    </row>
    <row r="1178" customFormat="false" ht="12.75" hidden="false" customHeight="false" outlineLevel="0" collapsed="false">
      <c r="H1178" s="54"/>
    </row>
    <row r="1179" customFormat="false" ht="12.75" hidden="false" customHeight="false" outlineLevel="0" collapsed="false">
      <c r="H1179" s="54"/>
    </row>
    <row r="1180" customFormat="false" ht="12.75" hidden="false" customHeight="false" outlineLevel="0" collapsed="false">
      <c r="H1180" s="54"/>
    </row>
    <row r="1181" customFormat="false" ht="12.75" hidden="false" customHeight="false" outlineLevel="0" collapsed="false">
      <c r="H1181" s="54"/>
    </row>
    <row r="1182" customFormat="false" ht="12.75" hidden="false" customHeight="false" outlineLevel="0" collapsed="false">
      <c r="H1182" s="54"/>
    </row>
    <row r="1183" customFormat="false" ht="12.75" hidden="false" customHeight="false" outlineLevel="0" collapsed="false">
      <c r="H1183" s="54"/>
    </row>
    <row r="1184" customFormat="false" ht="12.75" hidden="false" customHeight="false" outlineLevel="0" collapsed="false">
      <c r="H1184" s="54"/>
    </row>
    <row r="1185" customFormat="false" ht="12.75" hidden="false" customHeight="false" outlineLevel="0" collapsed="false">
      <c r="H1185" s="54"/>
    </row>
    <row r="1186" customFormat="false" ht="12.75" hidden="false" customHeight="false" outlineLevel="0" collapsed="false">
      <c r="H1186" s="54"/>
    </row>
    <row r="1187" customFormat="false" ht="12.75" hidden="false" customHeight="false" outlineLevel="0" collapsed="false">
      <c r="H1187" s="54"/>
    </row>
    <row r="1188" customFormat="false" ht="12.75" hidden="false" customHeight="false" outlineLevel="0" collapsed="false">
      <c r="H1188" s="54"/>
    </row>
    <row r="1189" customFormat="false" ht="12.75" hidden="false" customHeight="false" outlineLevel="0" collapsed="false">
      <c r="H1189" s="54"/>
    </row>
    <row r="1190" customFormat="false" ht="12.75" hidden="false" customHeight="false" outlineLevel="0" collapsed="false">
      <c r="H1190" s="54"/>
    </row>
    <row r="1191" customFormat="false" ht="12.75" hidden="false" customHeight="false" outlineLevel="0" collapsed="false">
      <c r="H1191" s="54"/>
    </row>
    <row r="1192" customFormat="false" ht="12.75" hidden="false" customHeight="false" outlineLevel="0" collapsed="false">
      <c r="H1192" s="54"/>
    </row>
    <row r="1193" customFormat="false" ht="12.75" hidden="false" customHeight="false" outlineLevel="0" collapsed="false">
      <c r="H1193" s="54"/>
    </row>
    <row r="1194" customFormat="false" ht="12.75" hidden="false" customHeight="false" outlineLevel="0" collapsed="false">
      <c r="H1194" s="54"/>
    </row>
    <row r="1195" customFormat="false" ht="12.75" hidden="false" customHeight="false" outlineLevel="0" collapsed="false">
      <c r="H1195" s="54"/>
    </row>
    <row r="1196" customFormat="false" ht="12.75" hidden="false" customHeight="false" outlineLevel="0" collapsed="false">
      <c r="H1196" s="54"/>
    </row>
    <row r="1197" customFormat="false" ht="12.75" hidden="false" customHeight="false" outlineLevel="0" collapsed="false">
      <c r="H1197" s="54"/>
    </row>
    <row r="1198" customFormat="false" ht="12.75" hidden="false" customHeight="false" outlineLevel="0" collapsed="false">
      <c r="H1198" s="54"/>
    </row>
    <row r="1199" customFormat="false" ht="12.75" hidden="false" customHeight="false" outlineLevel="0" collapsed="false">
      <c r="H1199" s="54"/>
    </row>
    <row r="1200" customFormat="false" ht="12.75" hidden="false" customHeight="false" outlineLevel="0" collapsed="false">
      <c r="H1200" s="54"/>
    </row>
    <row r="1201" customFormat="false" ht="12.75" hidden="false" customHeight="false" outlineLevel="0" collapsed="false">
      <c r="H1201" s="54"/>
    </row>
    <row r="1202" customFormat="false" ht="12.75" hidden="false" customHeight="false" outlineLevel="0" collapsed="false">
      <c r="H1202" s="54"/>
    </row>
    <row r="1203" customFormat="false" ht="12.75" hidden="false" customHeight="false" outlineLevel="0" collapsed="false">
      <c r="H1203" s="54"/>
    </row>
    <row r="1204" customFormat="false" ht="12.75" hidden="false" customHeight="false" outlineLevel="0" collapsed="false">
      <c r="H1204" s="54"/>
    </row>
    <row r="1205" customFormat="false" ht="12.75" hidden="false" customHeight="false" outlineLevel="0" collapsed="false">
      <c r="H1205" s="54"/>
    </row>
    <row r="1206" customFormat="false" ht="12.75" hidden="false" customHeight="false" outlineLevel="0" collapsed="false">
      <c r="H1206" s="54"/>
    </row>
    <row r="1207" customFormat="false" ht="12.75" hidden="false" customHeight="false" outlineLevel="0" collapsed="false">
      <c r="H1207" s="54"/>
    </row>
    <row r="1208" customFormat="false" ht="12.75" hidden="false" customHeight="false" outlineLevel="0" collapsed="false">
      <c r="H1208" s="54"/>
    </row>
    <row r="1209" customFormat="false" ht="12.75" hidden="false" customHeight="false" outlineLevel="0" collapsed="false">
      <c r="H1209" s="54"/>
    </row>
    <row r="1210" customFormat="false" ht="12.75" hidden="false" customHeight="false" outlineLevel="0" collapsed="false">
      <c r="H1210" s="54"/>
    </row>
    <row r="1211" customFormat="false" ht="12.75" hidden="false" customHeight="false" outlineLevel="0" collapsed="false">
      <c r="H1211" s="54"/>
    </row>
    <row r="1212" customFormat="false" ht="12.75" hidden="false" customHeight="false" outlineLevel="0" collapsed="false">
      <c r="H1212" s="54"/>
    </row>
    <row r="1213" customFormat="false" ht="12.75" hidden="false" customHeight="false" outlineLevel="0" collapsed="false">
      <c r="H1213" s="54"/>
    </row>
    <row r="1214" customFormat="false" ht="12.75" hidden="false" customHeight="false" outlineLevel="0" collapsed="false">
      <c r="H1214" s="54"/>
    </row>
    <row r="1215" customFormat="false" ht="12.75" hidden="false" customHeight="false" outlineLevel="0" collapsed="false">
      <c r="H1215" s="54"/>
    </row>
    <row r="1216" customFormat="false" ht="12.75" hidden="false" customHeight="false" outlineLevel="0" collapsed="false">
      <c r="H1216" s="54"/>
    </row>
    <row r="1217" customFormat="false" ht="12.75" hidden="false" customHeight="false" outlineLevel="0" collapsed="false">
      <c r="H1217" s="54"/>
    </row>
    <row r="1218" customFormat="false" ht="12.75" hidden="false" customHeight="false" outlineLevel="0" collapsed="false">
      <c r="H1218" s="54"/>
    </row>
    <row r="1219" customFormat="false" ht="12.75" hidden="false" customHeight="false" outlineLevel="0" collapsed="false">
      <c r="H1219" s="54"/>
    </row>
    <row r="1220" customFormat="false" ht="12.75" hidden="false" customHeight="false" outlineLevel="0" collapsed="false">
      <c r="H1220" s="54"/>
    </row>
    <row r="1221" customFormat="false" ht="12.75" hidden="false" customHeight="false" outlineLevel="0" collapsed="false">
      <c r="H1221" s="54"/>
    </row>
    <row r="1222" customFormat="false" ht="12.75" hidden="false" customHeight="false" outlineLevel="0" collapsed="false">
      <c r="H1222" s="54"/>
    </row>
    <row r="1223" customFormat="false" ht="12.75" hidden="false" customHeight="false" outlineLevel="0" collapsed="false">
      <c r="H1223" s="54"/>
    </row>
    <row r="1224" customFormat="false" ht="12.75" hidden="false" customHeight="false" outlineLevel="0" collapsed="false">
      <c r="H1224" s="54"/>
    </row>
    <row r="1225" customFormat="false" ht="12.75" hidden="false" customHeight="false" outlineLevel="0" collapsed="false">
      <c r="H1225" s="54"/>
    </row>
    <row r="1226" customFormat="false" ht="12.75" hidden="false" customHeight="false" outlineLevel="0" collapsed="false">
      <c r="H1226" s="54"/>
    </row>
    <row r="1227" customFormat="false" ht="12.75" hidden="false" customHeight="false" outlineLevel="0" collapsed="false">
      <c r="H1227" s="54"/>
    </row>
    <row r="1228" customFormat="false" ht="12.75" hidden="false" customHeight="false" outlineLevel="0" collapsed="false">
      <c r="H1228" s="54"/>
    </row>
    <row r="1229" customFormat="false" ht="12.75" hidden="false" customHeight="false" outlineLevel="0" collapsed="false">
      <c r="H1229" s="54"/>
    </row>
    <row r="1230" customFormat="false" ht="12.75" hidden="false" customHeight="false" outlineLevel="0" collapsed="false">
      <c r="H1230" s="54"/>
    </row>
    <row r="1231" customFormat="false" ht="12.75" hidden="false" customHeight="false" outlineLevel="0" collapsed="false">
      <c r="H1231" s="54"/>
    </row>
    <row r="1232" customFormat="false" ht="12.75" hidden="false" customHeight="false" outlineLevel="0" collapsed="false">
      <c r="H1232" s="54"/>
    </row>
    <row r="1233" customFormat="false" ht="12.75" hidden="false" customHeight="false" outlineLevel="0" collapsed="false">
      <c r="H1233" s="54"/>
    </row>
    <row r="1234" customFormat="false" ht="12.75" hidden="false" customHeight="false" outlineLevel="0" collapsed="false">
      <c r="H1234" s="54"/>
    </row>
    <row r="1235" customFormat="false" ht="12.75" hidden="false" customHeight="false" outlineLevel="0" collapsed="false">
      <c r="H1235" s="54"/>
    </row>
    <row r="1236" customFormat="false" ht="12.75" hidden="false" customHeight="false" outlineLevel="0" collapsed="false">
      <c r="H1236" s="54"/>
    </row>
    <row r="1237" customFormat="false" ht="12.75" hidden="false" customHeight="false" outlineLevel="0" collapsed="false">
      <c r="H1237" s="54"/>
    </row>
    <row r="1238" customFormat="false" ht="12.75" hidden="false" customHeight="false" outlineLevel="0" collapsed="false">
      <c r="H1238" s="54"/>
    </row>
    <row r="1239" customFormat="false" ht="12.75" hidden="false" customHeight="false" outlineLevel="0" collapsed="false">
      <c r="H1239" s="54"/>
    </row>
    <row r="1240" customFormat="false" ht="12.75" hidden="false" customHeight="false" outlineLevel="0" collapsed="false">
      <c r="H1240" s="54"/>
    </row>
    <row r="1241" customFormat="false" ht="12.75" hidden="false" customHeight="false" outlineLevel="0" collapsed="false">
      <c r="H1241" s="54"/>
    </row>
    <row r="1242" customFormat="false" ht="12.75" hidden="false" customHeight="false" outlineLevel="0" collapsed="false">
      <c r="H1242" s="54"/>
    </row>
    <row r="1243" customFormat="false" ht="12.75" hidden="false" customHeight="false" outlineLevel="0" collapsed="false">
      <c r="H1243" s="54"/>
    </row>
    <row r="1244" customFormat="false" ht="12.75" hidden="false" customHeight="false" outlineLevel="0" collapsed="false">
      <c r="H1244" s="54"/>
    </row>
    <row r="1245" customFormat="false" ht="12.75" hidden="false" customHeight="false" outlineLevel="0" collapsed="false">
      <c r="H1245" s="54"/>
    </row>
    <row r="1246" customFormat="false" ht="12.75" hidden="false" customHeight="false" outlineLevel="0" collapsed="false">
      <c r="H1246" s="54"/>
    </row>
    <row r="1247" customFormat="false" ht="12.75" hidden="false" customHeight="false" outlineLevel="0" collapsed="false">
      <c r="H1247" s="54"/>
    </row>
    <row r="1248" customFormat="false" ht="12.75" hidden="false" customHeight="false" outlineLevel="0" collapsed="false">
      <c r="H1248" s="54"/>
    </row>
    <row r="1249" customFormat="false" ht="12.75" hidden="false" customHeight="false" outlineLevel="0" collapsed="false">
      <c r="H1249" s="54"/>
    </row>
    <row r="1250" customFormat="false" ht="12.75" hidden="false" customHeight="false" outlineLevel="0" collapsed="false">
      <c r="H1250" s="54"/>
    </row>
    <row r="1251" customFormat="false" ht="12.75" hidden="false" customHeight="false" outlineLevel="0" collapsed="false">
      <c r="H1251" s="54"/>
    </row>
    <row r="1252" customFormat="false" ht="12.75" hidden="false" customHeight="false" outlineLevel="0" collapsed="false">
      <c r="H1252" s="54"/>
    </row>
    <row r="1253" customFormat="false" ht="12.75" hidden="false" customHeight="false" outlineLevel="0" collapsed="false">
      <c r="H1253" s="54"/>
    </row>
    <row r="1254" customFormat="false" ht="12.75" hidden="false" customHeight="false" outlineLevel="0" collapsed="false">
      <c r="H1254" s="54"/>
    </row>
    <row r="1255" customFormat="false" ht="12.75" hidden="false" customHeight="false" outlineLevel="0" collapsed="false">
      <c r="H1255" s="54"/>
    </row>
    <row r="1256" customFormat="false" ht="12.75" hidden="false" customHeight="false" outlineLevel="0" collapsed="false">
      <c r="H1256" s="54"/>
    </row>
    <row r="1257" customFormat="false" ht="12.75" hidden="false" customHeight="false" outlineLevel="0" collapsed="false">
      <c r="H1257" s="54"/>
    </row>
    <row r="1258" customFormat="false" ht="12.75" hidden="false" customHeight="false" outlineLevel="0" collapsed="false">
      <c r="H1258" s="54"/>
    </row>
    <row r="1259" customFormat="false" ht="12.75" hidden="false" customHeight="false" outlineLevel="0" collapsed="false">
      <c r="H1259" s="54"/>
    </row>
    <row r="1260" customFormat="false" ht="12.75" hidden="false" customHeight="false" outlineLevel="0" collapsed="false">
      <c r="H1260" s="54"/>
    </row>
    <row r="1261" customFormat="false" ht="12.75" hidden="false" customHeight="false" outlineLevel="0" collapsed="false">
      <c r="H1261" s="54"/>
    </row>
    <row r="1262" customFormat="false" ht="12.75" hidden="false" customHeight="false" outlineLevel="0" collapsed="false">
      <c r="H1262" s="54"/>
    </row>
    <row r="1263" customFormat="false" ht="12.75" hidden="false" customHeight="false" outlineLevel="0" collapsed="false">
      <c r="H1263" s="54"/>
    </row>
    <row r="1264" customFormat="false" ht="12.75" hidden="false" customHeight="false" outlineLevel="0" collapsed="false">
      <c r="H1264" s="54"/>
    </row>
    <row r="1265" customFormat="false" ht="12.75" hidden="false" customHeight="false" outlineLevel="0" collapsed="false">
      <c r="H1265" s="54"/>
    </row>
    <row r="1266" customFormat="false" ht="12.75" hidden="false" customHeight="false" outlineLevel="0" collapsed="false">
      <c r="H1266" s="54"/>
    </row>
    <row r="1267" customFormat="false" ht="12.75" hidden="false" customHeight="false" outlineLevel="0" collapsed="false">
      <c r="H1267" s="54"/>
    </row>
    <row r="1268" customFormat="false" ht="12.75" hidden="false" customHeight="false" outlineLevel="0" collapsed="false">
      <c r="H1268" s="54"/>
    </row>
    <row r="1269" customFormat="false" ht="12.75" hidden="false" customHeight="false" outlineLevel="0" collapsed="false">
      <c r="H1269" s="54"/>
    </row>
    <row r="1270" customFormat="false" ht="12.75" hidden="false" customHeight="false" outlineLevel="0" collapsed="false">
      <c r="H1270" s="54"/>
    </row>
    <row r="1271" customFormat="false" ht="12.75" hidden="false" customHeight="false" outlineLevel="0" collapsed="false">
      <c r="H1271" s="54"/>
    </row>
    <row r="1272" customFormat="false" ht="12.75" hidden="false" customHeight="false" outlineLevel="0" collapsed="false">
      <c r="H1272" s="54"/>
    </row>
    <row r="1273" customFormat="false" ht="12.75" hidden="false" customHeight="false" outlineLevel="0" collapsed="false">
      <c r="H1273" s="54"/>
    </row>
    <row r="1274" customFormat="false" ht="12.75" hidden="false" customHeight="false" outlineLevel="0" collapsed="false">
      <c r="H1274" s="54"/>
    </row>
    <row r="1275" customFormat="false" ht="12.75" hidden="false" customHeight="false" outlineLevel="0" collapsed="false">
      <c r="H1275" s="54"/>
    </row>
    <row r="1276" customFormat="false" ht="12.75" hidden="false" customHeight="false" outlineLevel="0" collapsed="false">
      <c r="H1276" s="54"/>
    </row>
    <row r="1277" customFormat="false" ht="12.75" hidden="false" customHeight="false" outlineLevel="0" collapsed="false">
      <c r="H1277" s="54"/>
    </row>
    <row r="1278" customFormat="false" ht="12.75" hidden="false" customHeight="false" outlineLevel="0" collapsed="false">
      <c r="H1278" s="54"/>
    </row>
    <row r="1279" customFormat="false" ht="12.75" hidden="false" customHeight="false" outlineLevel="0" collapsed="false">
      <c r="H1279" s="54"/>
    </row>
    <row r="1280" customFormat="false" ht="12.75" hidden="false" customHeight="false" outlineLevel="0" collapsed="false">
      <c r="H1280" s="54"/>
    </row>
    <row r="1281" customFormat="false" ht="12.75" hidden="false" customHeight="false" outlineLevel="0" collapsed="false">
      <c r="H1281" s="54"/>
    </row>
    <row r="1282" customFormat="false" ht="12.75" hidden="false" customHeight="false" outlineLevel="0" collapsed="false">
      <c r="H1282" s="54"/>
    </row>
    <row r="1283" customFormat="false" ht="12.75" hidden="false" customHeight="false" outlineLevel="0" collapsed="false">
      <c r="H1283" s="54"/>
    </row>
    <row r="1284" customFormat="false" ht="12.75" hidden="false" customHeight="false" outlineLevel="0" collapsed="false">
      <c r="H1284" s="54"/>
    </row>
    <row r="1285" customFormat="false" ht="12.75" hidden="false" customHeight="false" outlineLevel="0" collapsed="false">
      <c r="H1285" s="54"/>
    </row>
    <row r="1286" customFormat="false" ht="12.75" hidden="false" customHeight="false" outlineLevel="0" collapsed="false">
      <c r="H1286" s="54"/>
    </row>
    <row r="1287" customFormat="false" ht="12.75" hidden="false" customHeight="false" outlineLevel="0" collapsed="false">
      <c r="H1287" s="54"/>
    </row>
    <row r="1288" customFormat="false" ht="12.75" hidden="false" customHeight="false" outlineLevel="0" collapsed="false">
      <c r="H1288" s="54"/>
    </row>
    <row r="1289" customFormat="false" ht="12.75" hidden="false" customHeight="false" outlineLevel="0" collapsed="false">
      <c r="H1289" s="54"/>
    </row>
    <row r="1290" customFormat="false" ht="12.75" hidden="false" customHeight="false" outlineLevel="0" collapsed="false">
      <c r="H1290" s="54"/>
    </row>
    <row r="1291" customFormat="false" ht="12.75" hidden="false" customHeight="false" outlineLevel="0" collapsed="false">
      <c r="H1291" s="54"/>
    </row>
    <row r="1292" customFormat="false" ht="12.75" hidden="false" customHeight="false" outlineLevel="0" collapsed="false">
      <c r="H1292" s="54"/>
    </row>
    <row r="1293" customFormat="false" ht="12.75" hidden="false" customHeight="false" outlineLevel="0" collapsed="false">
      <c r="H1293" s="54"/>
    </row>
    <row r="1294" customFormat="false" ht="12.75" hidden="false" customHeight="false" outlineLevel="0" collapsed="false">
      <c r="H1294" s="54"/>
    </row>
    <row r="1295" customFormat="false" ht="12.75" hidden="false" customHeight="false" outlineLevel="0" collapsed="false">
      <c r="H1295" s="54"/>
    </row>
    <row r="1296" customFormat="false" ht="12.75" hidden="false" customHeight="false" outlineLevel="0" collapsed="false">
      <c r="H1296" s="54"/>
    </row>
    <row r="1297" customFormat="false" ht="12.75" hidden="false" customHeight="false" outlineLevel="0" collapsed="false">
      <c r="H1297" s="54"/>
    </row>
    <row r="1298" customFormat="false" ht="12.75" hidden="false" customHeight="false" outlineLevel="0" collapsed="false">
      <c r="H1298" s="54"/>
    </row>
    <row r="1299" customFormat="false" ht="12.75" hidden="false" customHeight="false" outlineLevel="0" collapsed="false">
      <c r="H1299" s="54"/>
    </row>
    <row r="1300" customFormat="false" ht="12.75" hidden="false" customHeight="false" outlineLevel="0" collapsed="false">
      <c r="H1300" s="54"/>
    </row>
    <row r="1301" customFormat="false" ht="12.75" hidden="false" customHeight="false" outlineLevel="0" collapsed="false">
      <c r="H1301" s="54"/>
    </row>
    <row r="1302" customFormat="false" ht="12.75" hidden="false" customHeight="false" outlineLevel="0" collapsed="false">
      <c r="H1302" s="54"/>
    </row>
    <row r="1303" customFormat="false" ht="12.75" hidden="false" customHeight="false" outlineLevel="0" collapsed="false">
      <c r="H1303" s="54"/>
    </row>
    <row r="1304" customFormat="false" ht="12.75" hidden="false" customHeight="false" outlineLevel="0" collapsed="false">
      <c r="H1304" s="54"/>
    </row>
    <row r="1305" customFormat="false" ht="12.75" hidden="false" customHeight="false" outlineLevel="0" collapsed="false">
      <c r="H1305" s="54"/>
    </row>
    <row r="1306" customFormat="false" ht="12.75" hidden="false" customHeight="false" outlineLevel="0" collapsed="false">
      <c r="H1306" s="54"/>
    </row>
    <row r="1307" customFormat="false" ht="12.75" hidden="false" customHeight="false" outlineLevel="0" collapsed="false">
      <c r="H1307" s="54"/>
    </row>
    <row r="1308" customFormat="false" ht="12.75" hidden="false" customHeight="false" outlineLevel="0" collapsed="false">
      <c r="H1308" s="54"/>
    </row>
    <row r="1309" customFormat="false" ht="12.75" hidden="false" customHeight="false" outlineLevel="0" collapsed="false">
      <c r="H1309" s="54"/>
    </row>
    <row r="1310" customFormat="false" ht="12.75" hidden="false" customHeight="false" outlineLevel="0" collapsed="false">
      <c r="H1310" s="54"/>
    </row>
    <row r="1311" customFormat="false" ht="12.75" hidden="false" customHeight="false" outlineLevel="0" collapsed="false">
      <c r="H1311" s="54"/>
    </row>
    <row r="1312" customFormat="false" ht="12.75" hidden="false" customHeight="false" outlineLevel="0" collapsed="false">
      <c r="H1312" s="54"/>
    </row>
    <row r="1313" customFormat="false" ht="12.75" hidden="false" customHeight="false" outlineLevel="0" collapsed="false">
      <c r="H1313" s="54"/>
    </row>
    <row r="1314" customFormat="false" ht="12.75" hidden="false" customHeight="false" outlineLevel="0" collapsed="false">
      <c r="H1314" s="54"/>
    </row>
    <row r="1315" customFormat="false" ht="12.75" hidden="false" customHeight="false" outlineLevel="0" collapsed="false">
      <c r="H1315" s="54"/>
    </row>
    <row r="1316" customFormat="false" ht="12.75" hidden="false" customHeight="false" outlineLevel="0" collapsed="false">
      <c r="H1316" s="54"/>
    </row>
    <row r="1317" customFormat="false" ht="12.75" hidden="false" customHeight="false" outlineLevel="0" collapsed="false">
      <c r="H1317" s="54"/>
    </row>
    <row r="1318" customFormat="false" ht="12.75" hidden="false" customHeight="false" outlineLevel="0" collapsed="false">
      <c r="H1318" s="54"/>
    </row>
    <row r="1319" customFormat="false" ht="12.75" hidden="false" customHeight="false" outlineLevel="0" collapsed="false">
      <c r="H1319" s="54"/>
    </row>
    <row r="1320" customFormat="false" ht="12.75" hidden="false" customHeight="false" outlineLevel="0" collapsed="false">
      <c r="H1320" s="54"/>
    </row>
    <row r="1321" customFormat="false" ht="12.75" hidden="false" customHeight="false" outlineLevel="0" collapsed="false">
      <c r="H1321" s="54"/>
    </row>
    <row r="1322" customFormat="false" ht="12.75" hidden="false" customHeight="false" outlineLevel="0" collapsed="false">
      <c r="H1322" s="54"/>
    </row>
    <row r="1323" customFormat="false" ht="12.75" hidden="false" customHeight="false" outlineLevel="0" collapsed="false">
      <c r="H1323" s="54"/>
    </row>
    <row r="1324" customFormat="false" ht="12.75" hidden="false" customHeight="false" outlineLevel="0" collapsed="false">
      <c r="H1324" s="54"/>
    </row>
    <row r="1325" customFormat="false" ht="12.75" hidden="false" customHeight="false" outlineLevel="0" collapsed="false">
      <c r="H1325" s="54"/>
    </row>
    <row r="1326" customFormat="false" ht="12.75" hidden="false" customHeight="false" outlineLevel="0" collapsed="false">
      <c r="H1326" s="54"/>
    </row>
    <row r="1327" customFormat="false" ht="12.75" hidden="false" customHeight="false" outlineLevel="0" collapsed="false">
      <c r="H1327" s="54"/>
    </row>
    <row r="1328" customFormat="false" ht="12.75" hidden="false" customHeight="false" outlineLevel="0" collapsed="false">
      <c r="H1328" s="54"/>
    </row>
    <row r="1329" customFormat="false" ht="12.75" hidden="false" customHeight="false" outlineLevel="0" collapsed="false">
      <c r="H1329" s="54"/>
    </row>
    <row r="1330" customFormat="false" ht="12.75" hidden="false" customHeight="false" outlineLevel="0" collapsed="false">
      <c r="H1330" s="54"/>
    </row>
    <row r="1331" customFormat="false" ht="12.75" hidden="false" customHeight="false" outlineLevel="0" collapsed="false">
      <c r="H1331" s="54"/>
    </row>
    <row r="1332" customFormat="false" ht="12.75" hidden="false" customHeight="false" outlineLevel="0" collapsed="false">
      <c r="H1332" s="54"/>
    </row>
    <row r="1333" customFormat="false" ht="12.75" hidden="false" customHeight="false" outlineLevel="0" collapsed="false">
      <c r="H1333" s="54"/>
    </row>
    <row r="1334" customFormat="false" ht="12.75" hidden="false" customHeight="false" outlineLevel="0" collapsed="false">
      <c r="H1334" s="54"/>
    </row>
    <row r="1335" customFormat="false" ht="12.75" hidden="false" customHeight="false" outlineLevel="0" collapsed="false">
      <c r="H1335" s="54"/>
    </row>
    <row r="1336" customFormat="false" ht="12.75" hidden="false" customHeight="false" outlineLevel="0" collapsed="false">
      <c r="H1336" s="54"/>
    </row>
    <row r="1337" customFormat="false" ht="12.75" hidden="false" customHeight="false" outlineLevel="0" collapsed="false">
      <c r="H1337" s="54"/>
    </row>
    <row r="1338" customFormat="false" ht="12.75" hidden="false" customHeight="false" outlineLevel="0" collapsed="false">
      <c r="H1338" s="54"/>
    </row>
    <row r="1339" customFormat="false" ht="12.75" hidden="false" customHeight="false" outlineLevel="0" collapsed="false">
      <c r="H1339" s="54"/>
    </row>
    <row r="1340" customFormat="false" ht="12.75" hidden="false" customHeight="false" outlineLevel="0" collapsed="false">
      <c r="H1340" s="54"/>
    </row>
    <row r="1341" customFormat="false" ht="12.75" hidden="false" customHeight="false" outlineLevel="0" collapsed="false">
      <c r="H1341" s="54"/>
    </row>
    <row r="1342" customFormat="false" ht="12.75" hidden="false" customHeight="false" outlineLevel="0" collapsed="false">
      <c r="H1342" s="54"/>
    </row>
    <row r="1343" customFormat="false" ht="12.75" hidden="false" customHeight="false" outlineLevel="0" collapsed="false">
      <c r="H1343" s="54"/>
    </row>
    <row r="1344" customFormat="false" ht="12.75" hidden="false" customHeight="false" outlineLevel="0" collapsed="false">
      <c r="H1344" s="54"/>
    </row>
    <row r="1345" customFormat="false" ht="12.75" hidden="false" customHeight="false" outlineLevel="0" collapsed="false">
      <c r="H1345" s="54"/>
    </row>
    <row r="1346" customFormat="false" ht="12.75" hidden="false" customHeight="false" outlineLevel="0" collapsed="false">
      <c r="H1346" s="54"/>
    </row>
    <row r="1347" customFormat="false" ht="12.75" hidden="false" customHeight="false" outlineLevel="0" collapsed="false">
      <c r="H1347" s="54"/>
    </row>
    <row r="1348" customFormat="false" ht="12.75" hidden="false" customHeight="false" outlineLevel="0" collapsed="false">
      <c r="H1348" s="54"/>
    </row>
    <row r="1349" customFormat="false" ht="12.75" hidden="false" customHeight="false" outlineLevel="0" collapsed="false">
      <c r="H1349" s="54"/>
    </row>
    <row r="1350" customFormat="false" ht="12.75" hidden="false" customHeight="false" outlineLevel="0" collapsed="false">
      <c r="H1350" s="54"/>
    </row>
    <row r="1351" customFormat="false" ht="12.75" hidden="false" customHeight="false" outlineLevel="0" collapsed="false">
      <c r="H1351" s="54"/>
    </row>
    <row r="1352" customFormat="false" ht="12.75" hidden="false" customHeight="false" outlineLevel="0" collapsed="false">
      <c r="H1352" s="54"/>
    </row>
    <row r="1353" customFormat="false" ht="12.75" hidden="false" customHeight="false" outlineLevel="0" collapsed="false">
      <c r="H1353" s="54"/>
    </row>
    <row r="1354" customFormat="false" ht="12.75" hidden="false" customHeight="false" outlineLevel="0" collapsed="false">
      <c r="H1354" s="54"/>
    </row>
    <row r="1355" customFormat="false" ht="12.75" hidden="false" customHeight="false" outlineLevel="0" collapsed="false">
      <c r="H1355" s="54"/>
    </row>
    <row r="1356" customFormat="false" ht="12.75" hidden="false" customHeight="false" outlineLevel="0" collapsed="false">
      <c r="H1356" s="54"/>
    </row>
    <row r="1357" customFormat="false" ht="12.75" hidden="false" customHeight="false" outlineLevel="0" collapsed="false">
      <c r="H1357" s="54"/>
    </row>
    <row r="1358" customFormat="false" ht="12.75" hidden="false" customHeight="false" outlineLevel="0" collapsed="false">
      <c r="H1358" s="54"/>
    </row>
    <row r="1359" customFormat="false" ht="12.75" hidden="false" customHeight="false" outlineLevel="0" collapsed="false">
      <c r="H1359" s="54"/>
    </row>
    <row r="1360" customFormat="false" ht="12.75" hidden="false" customHeight="false" outlineLevel="0" collapsed="false">
      <c r="H1360" s="54"/>
    </row>
    <row r="1361" customFormat="false" ht="12.75" hidden="false" customHeight="false" outlineLevel="0" collapsed="false">
      <c r="H1361" s="54"/>
    </row>
    <row r="1362" customFormat="false" ht="12.75" hidden="false" customHeight="false" outlineLevel="0" collapsed="false">
      <c r="H1362" s="54"/>
    </row>
    <row r="1363" customFormat="false" ht="12.75" hidden="false" customHeight="false" outlineLevel="0" collapsed="false">
      <c r="H1363" s="54"/>
    </row>
    <row r="1364" customFormat="false" ht="12.75" hidden="false" customHeight="false" outlineLevel="0" collapsed="false">
      <c r="H1364" s="54"/>
    </row>
    <row r="1365" customFormat="false" ht="12.75" hidden="false" customHeight="false" outlineLevel="0" collapsed="false">
      <c r="H1365" s="54"/>
    </row>
    <row r="1366" customFormat="false" ht="12.75" hidden="false" customHeight="false" outlineLevel="0" collapsed="false">
      <c r="H1366" s="54"/>
    </row>
    <row r="1367" customFormat="false" ht="12.75" hidden="false" customHeight="false" outlineLevel="0" collapsed="false">
      <c r="H1367" s="54"/>
    </row>
    <row r="1368" customFormat="false" ht="12.75" hidden="false" customHeight="false" outlineLevel="0" collapsed="false">
      <c r="H1368" s="54"/>
    </row>
    <row r="1369" customFormat="false" ht="12.75" hidden="false" customHeight="false" outlineLevel="0" collapsed="false">
      <c r="H1369" s="54"/>
    </row>
    <row r="1370" customFormat="false" ht="12.75" hidden="false" customHeight="false" outlineLevel="0" collapsed="false">
      <c r="H1370" s="54"/>
    </row>
    <row r="1371" customFormat="false" ht="12.75" hidden="false" customHeight="false" outlineLevel="0" collapsed="false">
      <c r="H1371" s="54"/>
    </row>
    <row r="1372" customFormat="false" ht="12.75" hidden="false" customHeight="false" outlineLevel="0" collapsed="false">
      <c r="H1372" s="54"/>
    </row>
    <row r="1373" customFormat="false" ht="12.75" hidden="false" customHeight="false" outlineLevel="0" collapsed="false">
      <c r="H1373" s="54"/>
    </row>
    <row r="1374" customFormat="false" ht="12.75" hidden="false" customHeight="false" outlineLevel="0" collapsed="false">
      <c r="H1374" s="54"/>
    </row>
    <row r="1375" customFormat="false" ht="12.75" hidden="false" customHeight="false" outlineLevel="0" collapsed="false">
      <c r="H1375" s="54"/>
    </row>
    <row r="1376" customFormat="false" ht="12.75" hidden="false" customHeight="false" outlineLevel="0" collapsed="false">
      <c r="H1376" s="54"/>
    </row>
    <row r="1377" customFormat="false" ht="12.75" hidden="false" customHeight="false" outlineLevel="0" collapsed="false">
      <c r="H1377" s="54"/>
    </row>
    <row r="1378" customFormat="false" ht="12.75" hidden="false" customHeight="false" outlineLevel="0" collapsed="false">
      <c r="H1378" s="54"/>
    </row>
    <row r="1379" customFormat="false" ht="12.75" hidden="false" customHeight="false" outlineLevel="0" collapsed="false">
      <c r="H1379" s="54"/>
    </row>
    <row r="1380" customFormat="false" ht="12.75" hidden="false" customHeight="false" outlineLevel="0" collapsed="false">
      <c r="H1380" s="54"/>
    </row>
    <row r="1381" customFormat="false" ht="12.75" hidden="false" customHeight="false" outlineLevel="0" collapsed="false">
      <c r="H1381" s="54"/>
    </row>
    <row r="1382" customFormat="false" ht="12.75" hidden="false" customHeight="false" outlineLevel="0" collapsed="false">
      <c r="H1382" s="54"/>
    </row>
    <row r="1383" customFormat="false" ht="12.75" hidden="false" customHeight="false" outlineLevel="0" collapsed="false">
      <c r="H1383" s="54"/>
    </row>
    <row r="1384" customFormat="false" ht="12.75" hidden="false" customHeight="false" outlineLevel="0" collapsed="false">
      <c r="H1384" s="54"/>
    </row>
    <row r="1385" customFormat="false" ht="12.75" hidden="false" customHeight="false" outlineLevel="0" collapsed="false">
      <c r="H1385" s="54"/>
    </row>
    <row r="1386" customFormat="false" ht="12.75" hidden="false" customHeight="false" outlineLevel="0" collapsed="false">
      <c r="H1386" s="54"/>
    </row>
    <row r="1387" customFormat="false" ht="12.75" hidden="false" customHeight="false" outlineLevel="0" collapsed="false">
      <c r="H1387" s="54"/>
    </row>
    <row r="1388" customFormat="false" ht="12.75" hidden="false" customHeight="false" outlineLevel="0" collapsed="false">
      <c r="H1388" s="54"/>
    </row>
    <row r="1389" customFormat="false" ht="12.75" hidden="false" customHeight="false" outlineLevel="0" collapsed="false">
      <c r="H1389" s="54"/>
    </row>
    <row r="1390" customFormat="false" ht="12.75" hidden="false" customHeight="false" outlineLevel="0" collapsed="false">
      <c r="H1390" s="54"/>
    </row>
    <row r="1391" customFormat="false" ht="12.75" hidden="false" customHeight="false" outlineLevel="0" collapsed="false">
      <c r="H1391" s="54"/>
    </row>
    <row r="1392" customFormat="false" ht="12.75" hidden="false" customHeight="false" outlineLevel="0" collapsed="false">
      <c r="H1392" s="54"/>
    </row>
    <row r="1393" customFormat="false" ht="12.75" hidden="false" customHeight="false" outlineLevel="0" collapsed="false">
      <c r="H1393" s="54"/>
    </row>
    <row r="1394" customFormat="false" ht="12.75" hidden="false" customHeight="false" outlineLevel="0" collapsed="false">
      <c r="H1394" s="54"/>
    </row>
    <row r="1395" customFormat="false" ht="12.75" hidden="false" customHeight="false" outlineLevel="0" collapsed="false">
      <c r="H1395" s="54"/>
    </row>
    <row r="1396" customFormat="false" ht="12.75" hidden="false" customHeight="false" outlineLevel="0" collapsed="false">
      <c r="H1396" s="54"/>
    </row>
    <row r="1397" customFormat="false" ht="12.75" hidden="false" customHeight="false" outlineLevel="0" collapsed="false">
      <c r="H1397" s="54"/>
    </row>
    <row r="1398" customFormat="false" ht="12.75" hidden="false" customHeight="false" outlineLevel="0" collapsed="false">
      <c r="H1398" s="54"/>
    </row>
    <row r="1399" customFormat="false" ht="12.75" hidden="false" customHeight="false" outlineLevel="0" collapsed="false">
      <c r="H1399" s="54"/>
    </row>
    <row r="1400" customFormat="false" ht="12.75" hidden="false" customHeight="false" outlineLevel="0" collapsed="false">
      <c r="H1400" s="54"/>
    </row>
    <row r="1401" customFormat="false" ht="12.75" hidden="false" customHeight="false" outlineLevel="0" collapsed="false">
      <c r="H1401" s="54"/>
    </row>
    <row r="1402" customFormat="false" ht="12.75" hidden="false" customHeight="false" outlineLevel="0" collapsed="false">
      <c r="H1402" s="54"/>
    </row>
    <row r="1403" customFormat="false" ht="12.75" hidden="false" customHeight="false" outlineLevel="0" collapsed="false">
      <c r="H1403" s="54"/>
    </row>
    <row r="1404" customFormat="false" ht="12.75" hidden="false" customHeight="false" outlineLevel="0" collapsed="false">
      <c r="H1404" s="54"/>
    </row>
    <row r="1405" customFormat="false" ht="12.75" hidden="false" customHeight="false" outlineLevel="0" collapsed="false">
      <c r="H1405" s="54"/>
    </row>
    <row r="1406" customFormat="false" ht="12.75" hidden="false" customHeight="false" outlineLevel="0" collapsed="false">
      <c r="H1406" s="54"/>
    </row>
    <row r="1407" customFormat="false" ht="12.75" hidden="false" customHeight="false" outlineLevel="0" collapsed="false">
      <c r="H1407" s="54"/>
    </row>
    <row r="1408" customFormat="false" ht="12.75" hidden="false" customHeight="false" outlineLevel="0" collapsed="false">
      <c r="H1408" s="54"/>
    </row>
    <row r="1409" customFormat="false" ht="12.75" hidden="false" customHeight="false" outlineLevel="0" collapsed="false">
      <c r="H1409" s="54"/>
    </row>
    <row r="1410" customFormat="false" ht="12.75" hidden="false" customHeight="false" outlineLevel="0" collapsed="false">
      <c r="H1410" s="54"/>
    </row>
    <row r="1411" customFormat="false" ht="12.75" hidden="false" customHeight="false" outlineLevel="0" collapsed="false">
      <c r="H1411" s="54"/>
    </row>
    <row r="1412" customFormat="false" ht="12.75" hidden="false" customHeight="false" outlineLevel="0" collapsed="false">
      <c r="H1412" s="54"/>
    </row>
    <row r="1413" customFormat="false" ht="12.75" hidden="false" customHeight="false" outlineLevel="0" collapsed="false">
      <c r="H1413" s="54"/>
    </row>
    <row r="1414" customFormat="false" ht="12.75" hidden="false" customHeight="false" outlineLevel="0" collapsed="false">
      <c r="H1414" s="54"/>
    </row>
    <row r="1415" customFormat="false" ht="12.75" hidden="false" customHeight="false" outlineLevel="0" collapsed="false">
      <c r="H1415" s="54"/>
    </row>
    <row r="1416" customFormat="false" ht="12.75" hidden="false" customHeight="false" outlineLevel="0" collapsed="false">
      <c r="H1416" s="54"/>
    </row>
    <row r="1417" customFormat="false" ht="12.75" hidden="false" customHeight="false" outlineLevel="0" collapsed="false">
      <c r="H1417" s="54"/>
    </row>
    <row r="1418" customFormat="false" ht="12.75" hidden="false" customHeight="false" outlineLevel="0" collapsed="false">
      <c r="H1418" s="54"/>
    </row>
    <row r="1419" customFormat="false" ht="12.75" hidden="false" customHeight="false" outlineLevel="0" collapsed="false">
      <c r="H1419" s="54"/>
    </row>
    <row r="1420" customFormat="false" ht="12.75" hidden="false" customHeight="false" outlineLevel="0" collapsed="false">
      <c r="H1420" s="54"/>
    </row>
    <row r="1421" customFormat="false" ht="12.75" hidden="false" customHeight="false" outlineLevel="0" collapsed="false">
      <c r="H1421" s="54"/>
    </row>
    <row r="1422" customFormat="false" ht="12.75" hidden="false" customHeight="false" outlineLevel="0" collapsed="false">
      <c r="H1422" s="54"/>
    </row>
    <row r="1423" customFormat="false" ht="12.75" hidden="false" customHeight="false" outlineLevel="0" collapsed="false">
      <c r="H1423" s="54"/>
    </row>
    <row r="1424" customFormat="false" ht="12.75" hidden="false" customHeight="false" outlineLevel="0" collapsed="false">
      <c r="H1424" s="54"/>
    </row>
    <row r="1425" customFormat="false" ht="12.75" hidden="false" customHeight="false" outlineLevel="0" collapsed="false">
      <c r="H1425" s="54"/>
    </row>
    <row r="1426" customFormat="false" ht="12.75" hidden="false" customHeight="false" outlineLevel="0" collapsed="false">
      <c r="H1426" s="54"/>
    </row>
    <row r="1427" customFormat="false" ht="12.75" hidden="false" customHeight="false" outlineLevel="0" collapsed="false">
      <c r="H1427" s="54"/>
    </row>
    <row r="1428" customFormat="false" ht="12.75" hidden="false" customHeight="false" outlineLevel="0" collapsed="false">
      <c r="H1428" s="54"/>
    </row>
    <row r="1429" customFormat="false" ht="12.75" hidden="false" customHeight="false" outlineLevel="0" collapsed="false">
      <c r="H1429" s="54"/>
    </row>
    <row r="1430" customFormat="false" ht="12.75" hidden="false" customHeight="false" outlineLevel="0" collapsed="false">
      <c r="H1430" s="54"/>
    </row>
    <row r="1431" customFormat="false" ht="12.75" hidden="false" customHeight="false" outlineLevel="0" collapsed="false">
      <c r="H1431" s="54"/>
    </row>
    <row r="1432" customFormat="false" ht="12.75" hidden="false" customHeight="false" outlineLevel="0" collapsed="false">
      <c r="H1432" s="54"/>
    </row>
    <row r="1433" customFormat="false" ht="12.75" hidden="false" customHeight="false" outlineLevel="0" collapsed="false">
      <c r="H1433" s="54"/>
    </row>
    <row r="1434" customFormat="false" ht="12.75" hidden="false" customHeight="false" outlineLevel="0" collapsed="false">
      <c r="H1434" s="54"/>
    </row>
    <row r="1435" customFormat="false" ht="12.75" hidden="false" customHeight="false" outlineLevel="0" collapsed="false">
      <c r="H1435" s="54"/>
    </row>
    <row r="1436" customFormat="false" ht="12.75" hidden="false" customHeight="false" outlineLevel="0" collapsed="false">
      <c r="H1436" s="54"/>
    </row>
    <row r="1437" customFormat="false" ht="12.75" hidden="false" customHeight="false" outlineLevel="0" collapsed="false">
      <c r="H1437" s="54"/>
    </row>
    <row r="1438" customFormat="false" ht="12.75" hidden="false" customHeight="false" outlineLevel="0" collapsed="false">
      <c r="H1438" s="54"/>
    </row>
    <row r="1439" customFormat="false" ht="12.75" hidden="false" customHeight="false" outlineLevel="0" collapsed="false">
      <c r="H1439" s="54"/>
    </row>
    <row r="1440" customFormat="false" ht="12.75" hidden="false" customHeight="false" outlineLevel="0" collapsed="false">
      <c r="H1440" s="54"/>
    </row>
    <row r="1441" customFormat="false" ht="12.75" hidden="false" customHeight="false" outlineLevel="0" collapsed="false">
      <c r="H1441" s="54"/>
    </row>
    <row r="1442" customFormat="false" ht="12.75" hidden="false" customHeight="false" outlineLevel="0" collapsed="false">
      <c r="H1442" s="54"/>
    </row>
    <row r="1443" customFormat="false" ht="12.75" hidden="false" customHeight="false" outlineLevel="0" collapsed="false">
      <c r="H1443" s="54"/>
    </row>
    <row r="1444" customFormat="false" ht="12.75" hidden="false" customHeight="false" outlineLevel="0" collapsed="false">
      <c r="H1444" s="54"/>
    </row>
    <row r="1445" customFormat="false" ht="12.75" hidden="false" customHeight="false" outlineLevel="0" collapsed="false">
      <c r="H1445" s="54"/>
    </row>
    <row r="1446" customFormat="false" ht="12.75" hidden="false" customHeight="false" outlineLevel="0" collapsed="false">
      <c r="H1446" s="54"/>
    </row>
    <row r="1447" customFormat="false" ht="12.75" hidden="false" customHeight="false" outlineLevel="0" collapsed="false">
      <c r="H1447" s="54"/>
    </row>
    <row r="1448" customFormat="false" ht="12.75" hidden="false" customHeight="false" outlineLevel="0" collapsed="false">
      <c r="H1448" s="54"/>
    </row>
    <row r="1449" customFormat="false" ht="12.75" hidden="false" customHeight="false" outlineLevel="0" collapsed="false">
      <c r="H1449" s="54"/>
    </row>
    <row r="1450" customFormat="false" ht="12.75" hidden="false" customHeight="false" outlineLevel="0" collapsed="false">
      <c r="H1450" s="54"/>
    </row>
    <row r="1451" customFormat="false" ht="12.75" hidden="false" customHeight="false" outlineLevel="0" collapsed="false">
      <c r="H1451" s="54"/>
    </row>
    <row r="1452" customFormat="false" ht="12.75" hidden="false" customHeight="false" outlineLevel="0" collapsed="false">
      <c r="H1452" s="54"/>
    </row>
    <row r="1453" customFormat="false" ht="12.75" hidden="false" customHeight="false" outlineLevel="0" collapsed="false">
      <c r="H1453" s="54"/>
    </row>
    <row r="1454" customFormat="false" ht="12.75" hidden="false" customHeight="false" outlineLevel="0" collapsed="false">
      <c r="H1454" s="54"/>
    </row>
    <row r="1455" customFormat="false" ht="12.75" hidden="false" customHeight="false" outlineLevel="0" collapsed="false">
      <c r="H1455" s="54"/>
    </row>
    <row r="1456" customFormat="false" ht="12.75" hidden="false" customHeight="false" outlineLevel="0" collapsed="false">
      <c r="H1456" s="54"/>
    </row>
    <row r="1457" customFormat="false" ht="12.75" hidden="false" customHeight="false" outlineLevel="0" collapsed="false">
      <c r="H1457" s="54"/>
    </row>
    <row r="1458" customFormat="false" ht="12.75" hidden="false" customHeight="false" outlineLevel="0" collapsed="false">
      <c r="H1458" s="54"/>
    </row>
    <row r="1459" customFormat="false" ht="12.75" hidden="false" customHeight="false" outlineLevel="0" collapsed="false">
      <c r="H1459" s="54"/>
    </row>
    <row r="1460" customFormat="false" ht="12.75" hidden="false" customHeight="false" outlineLevel="0" collapsed="false">
      <c r="H1460" s="54"/>
    </row>
    <row r="1461" customFormat="false" ht="12.75" hidden="false" customHeight="false" outlineLevel="0" collapsed="false">
      <c r="H1461" s="54"/>
    </row>
    <row r="1462" customFormat="false" ht="12.75" hidden="false" customHeight="false" outlineLevel="0" collapsed="false">
      <c r="H1462" s="54"/>
    </row>
    <row r="1463" customFormat="false" ht="12.75" hidden="false" customHeight="false" outlineLevel="0" collapsed="false">
      <c r="H1463" s="54"/>
    </row>
    <row r="1464" customFormat="false" ht="12.75" hidden="false" customHeight="false" outlineLevel="0" collapsed="false">
      <c r="H1464" s="54"/>
    </row>
    <row r="1465" customFormat="false" ht="12.75" hidden="false" customHeight="false" outlineLevel="0" collapsed="false">
      <c r="H1465" s="54"/>
    </row>
    <row r="1466" customFormat="false" ht="12.75" hidden="false" customHeight="false" outlineLevel="0" collapsed="false">
      <c r="H1466" s="54"/>
    </row>
    <row r="1467" customFormat="false" ht="12.75" hidden="false" customHeight="false" outlineLevel="0" collapsed="false">
      <c r="H1467" s="54"/>
    </row>
    <row r="1468" customFormat="false" ht="12.75" hidden="false" customHeight="false" outlineLevel="0" collapsed="false">
      <c r="H1468" s="54"/>
    </row>
    <row r="1469" customFormat="false" ht="12.75" hidden="false" customHeight="false" outlineLevel="0" collapsed="false">
      <c r="H1469" s="54"/>
    </row>
    <row r="1470" customFormat="false" ht="12.75" hidden="false" customHeight="false" outlineLevel="0" collapsed="false">
      <c r="H1470" s="54"/>
    </row>
    <row r="1471" customFormat="false" ht="12.75" hidden="false" customHeight="false" outlineLevel="0" collapsed="false">
      <c r="H1471" s="54"/>
    </row>
    <row r="1472" customFormat="false" ht="12.75" hidden="false" customHeight="false" outlineLevel="0" collapsed="false">
      <c r="H1472" s="54"/>
    </row>
    <row r="1473" customFormat="false" ht="12.75" hidden="false" customHeight="false" outlineLevel="0" collapsed="false">
      <c r="H1473" s="54"/>
    </row>
    <row r="1474" customFormat="false" ht="12.75" hidden="false" customHeight="false" outlineLevel="0" collapsed="false">
      <c r="H1474" s="54"/>
    </row>
    <row r="1475" customFormat="false" ht="12.75" hidden="false" customHeight="false" outlineLevel="0" collapsed="false">
      <c r="H1475" s="54"/>
    </row>
    <row r="1476" customFormat="false" ht="12.75" hidden="false" customHeight="false" outlineLevel="0" collapsed="false">
      <c r="H1476" s="54"/>
    </row>
    <row r="1477" customFormat="false" ht="12.75" hidden="false" customHeight="false" outlineLevel="0" collapsed="false">
      <c r="H1477" s="54"/>
    </row>
    <row r="1478" customFormat="false" ht="12.75" hidden="false" customHeight="false" outlineLevel="0" collapsed="false">
      <c r="H1478" s="54"/>
    </row>
    <row r="1479" customFormat="false" ht="12.75" hidden="false" customHeight="false" outlineLevel="0" collapsed="false">
      <c r="H1479" s="54"/>
    </row>
    <row r="1480" customFormat="false" ht="12.75" hidden="false" customHeight="false" outlineLevel="0" collapsed="false">
      <c r="H1480" s="54"/>
    </row>
    <row r="1481" customFormat="false" ht="12.75" hidden="false" customHeight="false" outlineLevel="0" collapsed="false">
      <c r="H1481" s="54"/>
    </row>
    <row r="1482" customFormat="false" ht="12.75" hidden="false" customHeight="false" outlineLevel="0" collapsed="false">
      <c r="H1482" s="54"/>
    </row>
    <row r="1483" customFormat="false" ht="12.75" hidden="false" customHeight="false" outlineLevel="0" collapsed="false">
      <c r="H1483" s="54"/>
    </row>
    <row r="1484" customFormat="false" ht="12.75" hidden="false" customHeight="false" outlineLevel="0" collapsed="false">
      <c r="H1484" s="54"/>
    </row>
    <row r="1485" customFormat="false" ht="12.75" hidden="false" customHeight="false" outlineLevel="0" collapsed="false">
      <c r="H1485" s="54"/>
    </row>
    <row r="1486" customFormat="false" ht="12.75" hidden="false" customHeight="false" outlineLevel="0" collapsed="false">
      <c r="H1486" s="54"/>
    </row>
    <row r="1487" customFormat="false" ht="12.75" hidden="false" customHeight="false" outlineLevel="0" collapsed="false">
      <c r="H1487" s="54"/>
    </row>
    <row r="1488" customFormat="false" ht="12.75" hidden="false" customHeight="false" outlineLevel="0" collapsed="false">
      <c r="H1488" s="54"/>
    </row>
    <row r="1489" customFormat="false" ht="12.75" hidden="false" customHeight="false" outlineLevel="0" collapsed="false">
      <c r="H1489" s="54"/>
    </row>
    <row r="1490" customFormat="false" ht="12.75" hidden="false" customHeight="false" outlineLevel="0" collapsed="false">
      <c r="H1490" s="54"/>
    </row>
    <row r="1491" customFormat="false" ht="12.75" hidden="false" customHeight="false" outlineLevel="0" collapsed="false">
      <c r="H1491" s="54"/>
    </row>
    <row r="1492" customFormat="false" ht="12.75" hidden="false" customHeight="false" outlineLevel="0" collapsed="false">
      <c r="H1492" s="54"/>
    </row>
    <row r="1493" customFormat="false" ht="12.75" hidden="false" customHeight="false" outlineLevel="0" collapsed="false">
      <c r="H1493" s="54"/>
    </row>
    <row r="1494" customFormat="false" ht="12.75" hidden="false" customHeight="false" outlineLevel="0" collapsed="false">
      <c r="H1494" s="54"/>
    </row>
    <row r="1495" customFormat="false" ht="12.75" hidden="false" customHeight="false" outlineLevel="0" collapsed="false">
      <c r="H1495" s="54"/>
    </row>
    <row r="1496" customFormat="false" ht="12.75" hidden="false" customHeight="false" outlineLevel="0" collapsed="false">
      <c r="H1496" s="54"/>
    </row>
    <row r="1497" customFormat="false" ht="12.75" hidden="false" customHeight="false" outlineLevel="0" collapsed="false">
      <c r="H1497" s="54"/>
    </row>
    <row r="1498" customFormat="false" ht="12.75" hidden="false" customHeight="false" outlineLevel="0" collapsed="false">
      <c r="H1498" s="54"/>
    </row>
    <row r="1499" customFormat="false" ht="12.75" hidden="false" customHeight="false" outlineLevel="0" collapsed="false">
      <c r="H1499" s="54"/>
    </row>
    <row r="1500" customFormat="false" ht="12.75" hidden="false" customHeight="false" outlineLevel="0" collapsed="false">
      <c r="H1500" s="54"/>
    </row>
    <row r="1501" customFormat="false" ht="12.75" hidden="false" customHeight="false" outlineLevel="0" collapsed="false">
      <c r="H1501" s="54"/>
    </row>
    <row r="1502" customFormat="false" ht="12.75" hidden="false" customHeight="false" outlineLevel="0" collapsed="false">
      <c r="H1502" s="54"/>
    </row>
    <row r="1503" customFormat="false" ht="12.75" hidden="false" customHeight="false" outlineLevel="0" collapsed="false">
      <c r="H1503" s="54"/>
    </row>
    <row r="1504" customFormat="false" ht="12.75" hidden="false" customHeight="false" outlineLevel="0" collapsed="false">
      <c r="H1504" s="54"/>
    </row>
    <row r="1505" customFormat="false" ht="12.75" hidden="false" customHeight="false" outlineLevel="0" collapsed="false">
      <c r="H1505" s="54"/>
    </row>
    <row r="1506" customFormat="false" ht="12.75" hidden="false" customHeight="false" outlineLevel="0" collapsed="false">
      <c r="H1506" s="54"/>
    </row>
    <row r="1507" customFormat="false" ht="12.75" hidden="false" customHeight="false" outlineLevel="0" collapsed="false">
      <c r="H1507" s="54"/>
    </row>
    <row r="1508" customFormat="false" ht="12.75" hidden="false" customHeight="false" outlineLevel="0" collapsed="false">
      <c r="H1508" s="54"/>
    </row>
    <row r="1509" customFormat="false" ht="12.75" hidden="false" customHeight="false" outlineLevel="0" collapsed="false">
      <c r="H1509" s="54"/>
    </row>
    <row r="1510" customFormat="false" ht="12.75" hidden="false" customHeight="false" outlineLevel="0" collapsed="false">
      <c r="H1510" s="54"/>
    </row>
    <row r="1511" customFormat="false" ht="12.75" hidden="false" customHeight="false" outlineLevel="0" collapsed="false">
      <c r="H1511" s="54"/>
    </row>
    <row r="1512" customFormat="false" ht="12.75" hidden="false" customHeight="false" outlineLevel="0" collapsed="false">
      <c r="H1512" s="54"/>
    </row>
    <row r="1513" customFormat="false" ht="12.75" hidden="false" customHeight="false" outlineLevel="0" collapsed="false">
      <c r="H1513" s="54"/>
    </row>
    <row r="1514" customFormat="false" ht="12.75" hidden="false" customHeight="false" outlineLevel="0" collapsed="false">
      <c r="H1514" s="54"/>
    </row>
    <row r="1515" customFormat="false" ht="12.75" hidden="false" customHeight="false" outlineLevel="0" collapsed="false">
      <c r="H1515" s="54"/>
    </row>
    <row r="1516" customFormat="false" ht="12.75" hidden="false" customHeight="false" outlineLevel="0" collapsed="false">
      <c r="H1516" s="54"/>
    </row>
    <row r="1517" customFormat="false" ht="12.75" hidden="false" customHeight="false" outlineLevel="0" collapsed="false">
      <c r="H1517" s="54"/>
    </row>
    <row r="1518" customFormat="false" ht="12.75" hidden="false" customHeight="false" outlineLevel="0" collapsed="false">
      <c r="H1518" s="54"/>
    </row>
    <row r="1519" customFormat="false" ht="12.75" hidden="false" customHeight="false" outlineLevel="0" collapsed="false">
      <c r="H1519" s="54"/>
    </row>
    <row r="1520" customFormat="false" ht="12.75" hidden="false" customHeight="false" outlineLevel="0" collapsed="false">
      <c r="H1520" s="54"/>
    </row>
    <row r="1521" customFormat="false" ht="12.75" hidden="false" customHeight="false" outlineLevel="0" collapsed="false">
      <c r="H1521" s="54"/>
    </row>
    <row r="1522" customFormat="false" ht="12.75" hidden="false" customHeight="false" outlineLevel="0" collapsed="false">
      <c r="H1522" s="54"/>
    </row>
    <row r="1523" customFormat="false" ht="12.75" hidden="false" customHeight="false" outlineLevel="0" collapsed="false">
      <c r="H1523" s="54"/>
    </row>
    <row r="1524" customFormat="false" ht="12.75" hidden="false" customHeight="false" outlineLevel="0" collapsed="false">
      <c r="H1524" s="54"/>
    </row>
    <row r="1525" customFormat="false" ht="12.75" hidden="false" customHeight="false" outlineLevel="0" collapsed="false">
      <c r="H1525" s="54"/>
    </row>
    <row r="1526" customFormat="false" ht="12.75" hidden="false" customHeight="false" outlineLevel="0" collapsed="false">
      <c r="H1526" s="54"/>
    </row>
    <row r="1527" customFormat="false" ht="12.75" hidden="false" customHeight="false" outlineLevel="0" collapsed="false">
      <c r="H1527" s="54"/>
    </row>
    <row r="1528" customFormat="false" ht="12.75" hidden="false" customHeight="false" outlineLevel="0" collapsed="false">
      <c r="H1528" s="54"/>
    </row>
    <row r="1529" customFormat="false" ht="12.75" hidden="false" customHeight="false" outlineLevel="0" collapsed="false">
      <c r="H1529" s="54"/>
    </row>
    <row r="1530" customFormat="false" ht="12.75" hidden="false" customHeight="false" outlineLevel="0" collapsed="false">
      <c r="H1530" s="54"/>
    </row>
    <row r="1531" customFormat="false" ht="12.75" hidden="false" customHeight="false" outlineLevel="0" collapsed="false">
      <c r="H1531" s="54"/>
    </row>
    <row r="1532" customFormat="false" ht="12.75" hidden="false" customHeight="false" outlineLevel="0" collapsed="false">
      <c r="H1532" s="54"/>
    </row>
    <row r="1533" customFormat="false" ht="12.75" hidden="false" customHeight="false" outlineLevel="0" collapsed="false">
      <c r="H1533" s="54"/>
    </row>
    <row r="1534" customFormat="false" ht="12.75" hidden="false" customHeight="false" outlineLevel="0" collapsed="false">
      <c r="H1534" s="54"/>
    </row>
    <row r="1535" customFormat="false" ht="12.75" hidden="false" customHeight="false" outlineLevel="0" collapsed="false">
      <c r="H1535" s="54"/>
    </row>
    <row r="1536" customFormat="false" ht="12.75" hidden="false" customHeight="false" outlineLevel="0" collapsed="false">
      <c r="H1536" s="54"/>
    </row>
    <row r="1537" customFormat="false" ht="12.75" hidden="false" customHeight="false" outlineLevel="0" collapsed="false">
      <c r="H1537" s="54"/>
    </row>
    <row r="1538" customFormat="false" ht="12.75" hidden="false" customHeight="false" outlineLevel="0" collapsed="false">
      <c r="H1538" s="54"/>
    </row>
    <row r="1539" customFormat="false" ht="12.75" hidden="false" customHeight="false" outlineLevel="0" collapsed="false">
      <c r="H1539" s="54"/>
    </row>
    <row r="1540" customFormat="false" ht="12.75" hidden="false" customHeight="false" outlineLevel="0" collapsed="false">
      <c r="H1540" s="54"/>
    </row>
    <row r="1541" customFormat="false" ht="12.75" hidden="false" customHeight="false" outlineLevel="0" collapsed="false">
      <c r="H1541" s="54"/>
    </row>
    <row r="1542" customFormat="false" ht="12.75" hidden="false" customHeight="false" outlineLevel="0" collapsed="false">
      <c r="H1542" s="54"/>
    </row>
    <row r="1543" customFormat="false" ht="12.75" hidden="false" customHeight="false" outlineLevel="0" collapsed="false">
      <c r="H1543" s="54"/>
    </row>
    <row r="1544" customFormat="false" ht="12.75" hidden="false" customHeight="false" outlineLevel="0" collapsed="false">
      <c r="H1544" s="54"/>
    </row>
    <row r="1545" customFormat="false" ht="12.75" hidden="false" customHeight="false" outlineLevel="0" collapsed="false">
      <c r="H1545" s="54"/>
    </row>
    <row r="1546" customFormat="false" ht="12.75" hidden="false" customHeight="false" outlineLevel="0" collapsed="false">
      <c r="H1546" s="54"/>
    </row>
    <row r="1547" customFormat="false" ht="12.75" hidden="false" customHeight="false" outlineLevel="0" collapsed="false">
      <c r="H1547" s="54"/>
    </row>
    <row r="1548" customFormat="false" ht="12.75" hidden="false" customHeight="false" outlineLevel="0" collapsed="false">
      <c r="H1548" s="54"/>
    </row>
    <row r="1549" customFormat="false" ht="12.75" hidden="false" customHeight="false" outlineLevel="0" collapsed="false">
      <c r="H1549" s="54"/>
    </row>
    <row r="1550" customFormat="false" ht="12.75" hidden="false" customHeight="false" outlineLevel="0" collapsed="false">
      <c r="H1550" s="54"/>
    </row>
    <row r="1551" customFormat="false" ht="12.75" hidden="false" customHeight="false" outlineLevel="0" collapsed="false">
      <c r="H1551" s="54"/>
    </row>
    <row r="1552" customFormat="false" ht="12.75" hidden="false" customHeight="false" outlineLevel="0" collapsed="false">
      <c r="H1552" s="54"/>
    </row>
    <row r="1553" customFormat="false" ht="12.75" hidden="false" customHeight="false" outlineLevel="0" collapsed="false">
      <c r="H1553" s="54"/>
    </row>
    <row r="1554" customFormat="false" ht="12.75" hidden="false" customHeight="false" outlineLevel="0" collapsed="false">
      <c r="H1554" s="54"/>
    </row>
    <row r="1555" customFormat="false" ht="12.75" hidden="false" customHeight="false" outlineLevel="0" collapsed="false">
      <c r="H1555" s="54"/>
    </row>
    <row r="1556" customFormat="false" ht="12.75" hidden="false" customHeight="false" outlineLevel="0" collapsed="false">
      <c r="H1556" s="54"/>
    </row>
    <row r="1557" customFormat="false" ht="12.75" hidden="false" customHeight="false" outlineLevel="0" collapsed="false">
      <c r="H1557" s="54"/>
    </row>
    <row r="1558" customFormat="false" ht="12.75" hidden="false" customHeight="false" outlineLevel="0" collapsed="false">
      <c r="H1558" s="54"/>
    </row>
    <row r="1559" customFormat="false" ht="12.75" hidden="false" customHeight="false" outlineLevel="0" collapsed="false">
      <c r="H1559" s="54"/>
    </row>
    <row r="1560" customFormat="false" ht="12.75" hidden="false" customHeight="false" outlineLevel="0" collapsed="false">
      <c r="H1560" s="54"/>
    </row>
    <row r="1561" customFormat="false" ht="12.75" hidden="false" customHeight="false" outlineLevel="0" collapsed="false">
      <c r="H1561" s="54"/>
    </row>
    <row r="1562" customFormat="false" ht="12.75" hidden="false" customHeight="false" outlineLevel="0" collapsed="false">
      <c r="H1562" s="54"/>
    </row>
    <row r="1563" customFormat="false" ht="12.75" hidden="false" customHeight="false" outlineLevel="0" collapsed="false">
      <c r="H1563" s="54"/>
    </row>
    <row r="1564" customFormat="false" ht="12.75" hidden="false" customHeight="false" outlineLevel="0" collapsed="false">
      <c r="H1564" s="54"/>
    </row>
    <row r="1565" customFormat="false" ht="12.75" hidden="false" customHeight="false" outlineLevel="0" collapsed="false">
      <c r="H1565" s="54"/>
    </row>
    <row r="1566" customFormat="false" ht="12.75" hidden="false" customHeight="false" outlineLevel="0" collapsed="false">
      <c r="H1566" s="54"/>
    </row>
    <row r="1567" customFormat="false" ht="12.75" hidden="false" customHeight="false" outlineLevel="0" collapsed="false">
      <c r="H1567" s="54"/>
    </row>
    <row r="1568" customFormat="false" ht="12.75" hidden="false" customHeight="false" outlineLevel="0" collapsed="false">
      <c r="H1568" s="54"/>
    </row>
    <row r="1569" customFormat="false" ht="12.75" hidden="false" customHeight="false" outlineLevel="0" collapsed="false">
      <c r="H1569" s="54"/>
    </row>
    <row r="1570" customFormat="false" ht="12.75" hidden="false" customHeight="false" outlineLevel="0" collapsed="false">
      <c r="H1570" s="54"/>
    </row>
    <row r="1571" customFormat="false" ht="12.75" hidden="false" customHeight="false" outlineLevel="0" collapsed="false">
      <c r="H1571" s="54"/>
    </row>
    <row r="1572" customFormat="false" ht="12.75" hidden="false" customHeight="false" outlineLevel="0" collapsed="false">
      <c r="H1572" s="54"/>
    </row>
    <row r="1573" customFormat="false" ht="12.75" hidden="false" customHeight="false" outlineLevel="0" collapsed="false">
      <c r="H1573" s="54"/>
    </row>
    <row r="1574" customFormat="false" ht="12.75" hidden="false" customHeight="false" outlineLevel="0" collapsed="false">
      <c r="H1574" s="54"/>
    </row>
    <row r="1575" customFormat="false" ht="12.75" hidden="false" customHeight="false" outlineLevel="0" collapsed="false">
      <c r="H1575" s="54"/>
    </row>
    <row r="1576" customFormat="false" ht="12.75" hidden="false" customHeight="false" outlineLevel="0" collapsed="false">
      <c r="H1576" s="54"/>
    </row>
    <row r="1577" customFormat="false" ht="12.75" hidden="false" customHeight="false" outlineLevel="0" collapsed="false">
      <c r="H1577" s="54"/>
    </row>
    <row r="1578" customFormat="false" ht="12.75" hidden="false" customHeight="false" outlineLevel="0" collapsed="false">
      <c r="H1578" s="54"/>
    </row>
    <row r="1579" customFormat="false" ht="12.75" hidden="false" customHeight="false" outlineLevel="0" collapsed="false">
      <c r="H1579" s="54"/>
    </row>
    <row r="1580" customFormat="false" ht="12.75" hidden="false" customHeight="false" outlineLevel="0" collapsed="false">
      <c r="H1580" s="54"/>
    </row>
    <row r="1581" customFormat="false" ht="12.75" hidden="false" customHeight="false" outlineLevel="0" collapsed="false">
      <c r="H1581" s="54"/>
    </row>
    <row r="1582" customFormat="false" ht="12.75" hidden="false" customHeight="false" outlineLevel="0" collapsed="false">
      <c r="H1582" s="54"/>
    </row>
    <row r="1583" customFormat="false" ht="12.75" hidden="false" customHeight="false" outlineLevel="0" collapsed="false">
      <c r="H1583" s="54"/>
    </row>
    <row r="1584" customFormat="false" ht="12.75" hidden="false" customHeight="false" outlineLevel="0" collapsed="false">
      <c r="H1584" s="54"/>
    </row>
    <row r="1585" customFormat="false" ht="12.75" hidden="false" customHeight="false" outlineLevel="0" collapsed="false">
      <c r="H1585" s="54"/>
    </row>
    <row r="1586" customFormat="false" ht="12.75" hidden="false" customHeight="false" outlineLevel="0" collapsed="false">
      <c r="H1586" s="54"/>
    </row>
    <row r="1587" customFormat="false" ht="12.75" hidden="false" customHeight="false" outlineLevel="0" collapsed="false">
      <c r="H1587" s="54"/>
    </row>
    <row r="1588" customFormat="false" ht="12.75" hidden="false" customHeight="false" outlineLevel="0" collapsed="false">
      <c r="H1588" s="54"/>
    </row>
    <row r="1589" customFormat="false" ht="12.75" hidden="false" customHeight="false" outlineLevel="0" collapsed="false">
      <c r="H1589" s="54"/>
    </row>
    <row r="1590" customFormat="false" ht="12.75" hidden="false" customHeight="false" outlineLevel="0" collapsed="false">
      <c r="H1590" s="54"/>
    </row>
    <row r="1591" customFormat="false" ht="12.75" hidden="false" customHeight="false" outlineLevel="0" collapsed="false">
      <c r="H1591" s="54"/>
    </row>
    <row r="1592" customFormat="false" ht="12.75" hidden="false" customHeight="false" outlineLevel="0" collapsed="false">
      <c r="H1592" s="54"/>
    </row>
    <row r="1593" customFormat="false" ht="12.75" hidden="false" customHeight="false" outlineLevel="0" collapsed="false">
      <c r="H1593" s="54"/>
    </row>
    <row r="1594" customFormat="false" ht="12.75" hidden="false" customHeight="false" outlineLevel="0" collapsed="false">
      <c r="H1594" s="54"/>
    </row>
    <row r="1595" customFormat="false" ht="12.75" hidden="false" customHeight="false" outlineLevel="0" collapsed="false">
      <c r="H1595" s="54"/>
    </row>
    <row r="1596" customFormat="false" ht="12.75" hidden="false" customHeight="false" outlineLevel="0" collapsed="false">
      <c r="H1596" s="54"/>
    </row>
    <row r="1597" customFormat="false" ht="12.75" hidden="false" customHeight="false" outlineLevel="0" collapsed="false">
      <c r="H1597" s="54"/>
    </row>
    <row r="1598" customFormat="false" ht="12.75" hidden="false" customHeight="false" outlineLevel="0" collapsed="false">
      <c r="H1598" s="54"/>
    </row>
    <row r="1599" customFormat="false" ht="12.75" hidden="false" customHeight="false" outlineLevel="0" collapsed="false">
      <c r="H1599" s="54"/>
    </row>
    <row r="1600" customFormat="false" ht="12.75" hidden="false" customHeight="false" outlineLevel="0" collapsed="false">
      <c r="H1600" s="54"/>
    </row>
    <row r="1601" customFormat="false" ht="12.75" hidden="false" customHeight="false" outlineLevel="0" collapsed="false">
      <c r="H1601" s="54"/>
    </row>
    <row r="1602" customFormat="false" ht="12.75" hidden="false" customHeight="false" outlineLevel="0" collapsed="false">
      <c r="H1602" s="54"/>
    </row>
    <row r="1603" customFormat="false" ht="12.75" hidden="false" customHeight="false" outlineLevel="0" collapsed="false">
      <c r="H1603" s="54"/>
    </row>
    <row r="1604" customFormat="false" ht="12.75" hidden="false" customHeight="false" outlineLevel="0" collapsed="false">
      <c r="H1604" s="54"/>
    </row>
    <row r="1605" customFormat="false" ht="12.75" hidden="false" customHeight="false" outlineLevel="0" collapsed="false">
      <c r="H1605" s="54"/>
    </row>
    <row r="1606" customFormat="false" ht="12.75" hidden="false" customHeight="false" outlineLevel="0" collapsed="false">
      <c r="H1606" s="54"/>
    </row>
    <row r="1607" customFormat="false" ht="12.75" hidden="false" customHeight="false" outlineLevel="0" collapsed="false">
      <c r="H1607" s="54"/>
    </row>
    <row r="1608" customFormat="false" ht="12.75" hidden="false" customHeight="false" outlineLevel="0" collapsed="false">
      <c r="H1608" s="54"/>
    </row>
    <row r="1609" customFormat="false" ht="12.75" hidden="false" customHeight="false" outlineLevel="0" collapsed="false">
      <c r="H1609" s="54"/>
    </row>
    <row r="1610" customFormat="false" ht="12.75" hidden="false" customHeight="false" outlineLevel="0" collapsed="false">
      <c r="H1610" s="54"/>
    </row>
    <row r="1611" customFormat="false" ht="12.75" hidden="false" customHeight="false" outlineLevel="0" collapsed="false">
      <c r="H1611" s="54"/>
    </row>
    <row r="1612" customFormat="false" ht="12.75" hidden="false" customHeight="false" outlineLevel="0" collapsed="false">
      <c r="H1612" s="54"/>
    </row>
    <row r="1613" customFormat="false" ht="12.75" hidden="false" customHeight="false" outlineLevel="0" collapsed="false">
      <c r="H1613" s="54"/>
    </row>
    <row r="1614" customFormat="false" ht="12.75" hidden="false" customHeight="false" outlineLevel="0" collapsed="false">
      <c r="H1614" s="54"/>
    </row>
    <row r="1615" customFormat="false" ht="12.75" hidden="false" customHeight="false" outlineLevel="0" collapsed="false">
      <c r="H1615" s="54"/>
    </row>
    <row r="1616" customFormat="false" ht="12.75" hidden="false" customHeight="false" outlineLevel="0" collapsed="false">
      <c r="H1616" s="54"/>
    </row>
    <row r="1617" customFormat="false" ht="12.75" hidden="false" customHeight="false" outlineLevel="0" collapsed="false">
      <c r="H1617" s="54"/>
    </row>
    <row r="1618" customFormat="false" ht="12.75" hidden="false" customHeight="false" outlineLevel="0" collapsed="false">
      <c r="H1618" s="54"/>
    </row>
    <row r="1619" customFormat="false" ht="12.75" hidden="false" customHeight="false" outlineLevel="0" collapsed="false">
      <c r="H1619" s="54"/>
    </row>
    <row r="1620" customFormat="false" ht="12.75" hidden="false" customHeight="false" outlineLevel="0" collapsed="false">
      <c r="H1620" s="54"/>
    </row>
    <row r="1621" customFormat="false" ht="12.75" hidden="false" customHeight="false" outlineLevel="0" collapsed="false">
      <c r="H1621" s="54"/>
    </row>
    <row r="1622" customFormat="false" ht="12.75" hidden="false" customHeight="false" outlineLevel="0" collapsed="false">
      <c r="H1622" s="54"/>
    </row>
    <row r="1623" customFormat="false" ht="12.75" hidden="false" customHeight="false" outlineLevel="0" collapsed="false">
      <c r="H1623" s="54"/>
    </row>
    <row r="1624" customFormat="false" ht="12.75" hidden="false" customHeight="false" outlineLevel="0" collapsed="false">
      <c r="H1624" s="54"/>
    </row>
    <row r="1625" customFormat="false" ht="12.75" hidden="false" customHeight="false" outlineLevel="0" collapsed="false">
      <c r="H1625" s="54"/>
    </row>
    <row r="1626" customFormat="false" ht="12.75" hidden="false" customHeight="false" outlineLevel="0" collapsed="false">
      <c r="H1626" s="54"/>
    </row>
    <row r="1627" customFormat="false" ht="12.75" hidden="false" customHeight="false" outlineLevel="0" collapsed="false">
      <c r="H1627" s="54"/>
    </row>
    <row r="1628" customFormat="false" ht="12.75" hidden="false" customHeight="false" outlineLevel="0" collapsed="false">
      <c r="H1628" s="54"/>
    </row>
    <row r="1629" customFormat="false" ht="12.75" hidden="false" customHeight="false" outlineLevel="0" collapsed="false">
      <c r="H1629" s="54"/>
    </row>
    <row r="1630" customFormat="false" ht="12.75" hidden="false" customHeight="false" outlineLevel="0" collapsed="false">
      <c r="H1630" s="54"/>
    </row>
    <row r="1631" customFormat="false" ht="12.75" hidden="false" customHeight="false" outlineLevel="0" collapsed="false">
      <c r="H1631" s="54"/>
    </row>
    <row r="1632" customFormat="false" ht="12.75" hidden="false" customHeight="false" outlineLevel="0" collapsed="false">
      <c r="H1632" s="54"/>
    </row>
    <row r="1633" customFormat="false" ht="12.75" hidden="false" customHeight="false" outlineLevel="0" collapsed="false">
      <c r="H1633" s="54"/>
    </row>
    <row r="1634" customFormat="false" ht="12.75" hidden="false" customHeight="false" outlineLevel="0" collapsed="false">
      <c r="H1634" s="54"/>
    </row>
    <row r="1635" customFormat="false" ht="12.75" hidden="false" customHeight="false" outlineLevel="0" collapsed="false">
      <c r="H1635" s="54"/>
    </row>
    <row r="1636" customFormat="false" ht="12.75" hidden="false" customHeight="false" outlineLevel="0" collapsed="false">
      <c r="H1636" s="54"/>
    </row>
    <row r="1637" customFormat="false" ht="12.75" hidden="false" customHeight="false" outlineLevel="0" collapsed="false">
      <c r="H1637" s="54"/>
    </row>
    <row r="1638" customFormat="false" ht="12.75" hidden="false" customHeight="false" outlineLevel="0" collapsed="false">
      <c r="H1638" s="54"/>
    </row>
    <row r="1639" customFormat="false" ht="12.75" hidden="false" customHeight="false" outlineLevel="0" collapsed="false">
      <c r="H1639" s="54"/>
    </row>
    <row r="1640" customFormat="false" ht="12.75" hidden="false" customHeight="false" outlineLevel="0" collapsed="false">
      <c r="H1640" s="54"/>
    </row>
    <row r="1641" customFormat="false" ht="12.75" hidden="false" customHeight="false" outlineLevel="0" collapsed="false">
      <c r="H1641" s="54"/>
    </row>
    <row r="1642" customFormat="false" ht="12.75" hidden="false" customHeight="false" outlineLevel="0" collapsed="false">
      <c r="H1642" s="54"/>
    </row>
    <row r="1643" customFormat="false" ht="12.75" hidden="false" customHeight="false" outlineLevel="0" collapsed="false">
      <c r="H1643" s="54"/>
    </row>
    <row r="1644" customFormat="false" ht="12.75" hidden="false" customHeight="false" outlineLevel="0" collapsed="false">
      <c r="H1644" s="54"/>
    </row>
    <row r="1645" customFormat="false" ht="12.75" hidden="false" customHeight="false" outlineLevel="0" collapsed="false">
      <c r="H1645" s="54"/>
    </row>
    <row r="1646" customFormat="false" ht="12.75" hidden="false" customHeight="false" outlineLevel="0" collapsed="false">
      <c r="H1646" s="54"/>
    </row>
    <row r="1647" customFormat="false" ht="12.75" hidden="false" customHeight="false" outlineLevel="0" collapsed="false">
      <c r="H1647" s="54"/>
    </row>
    <row r="1648" customFormat="false" ht="12.75" hidden="false" customHeight="false" outlineLevel="0" collapsed="false">
      <c r="H1648" s="54"/>
    </row>
    <row r="1649" customFormat="false" ht="12.75" hidden="false" customHeight="false" outlineLevel="0" collapsed="false">
      <c r="H1649" s="54"/>
    </row>
    <row r="1650" customFormat="false" ht="12.75" hidden="false" customHeight="false" outlineLevel="0" collapsed="false">
      <c r="H1650" s="54"/>
    </row>
    <row r="1651" customFormat="false" ht="12.75" hidden="false" customHeight="false" outlineLevel="0" collapsed="false">
      <c r="H1651" s="54"/>
    </row>
    <row r="1652" customFormat="false" ht="12.75" hidden="false" customHeight="false" outlineLevel="0" collapsed="false">
      <c r="H1652" s="54"/>
    </row>
    <row r="1653" customFormat="false" ht="12.75" hidden="false" customHeight="false" outlineLevel="0" collapsed="false">
      <c r="H1653" s="54"/>
    </row>
    <row r="1654" customFormat="false" ht="12.75" hidden="false" customHeight="false" outlineLevel="0" collapsed="false">
      <c r="H1654" s="54"/>
    </row>
    <row r="1655" customFormat="false" ht="12.75" hidden="false" customHeight="false" outlineLevel="0" collapsed="false">
      <c r="H1655" s="54"/>
    </row>
    <row r="1656" customFormat="false" ht="12.75" hidden="false" customHeight="false" outlineLevel="0" collapsed="false">
      <c r="H1656" s="54"/>
    </row>
    <row r="1657" customFormat="false" ht="12.75" hidden="false" customHeight="false" outlineLevel="0" collapsed="false">
      <c r="H1657" s="54"/>
    </row>
    <row r="1658" customFormat="false" ht="12.75" hidden="false" customHeight="false" outlineLevel="0" collapsed="false">
      <c r="H1658" s="54"/>
    </row>
    <row r="1659" customFormat="false" ht="12.75" hidden="false" customHeight="false" outlineLevel="0" collapsed="false">
      <c r="H1659" s="54"/>
    </row>
    <row r="1660" customFormat="false" ht="12.75" hidden="false" customHeight="false" outlineLevel="0" collapsed="false">
      <c r="H1660" s="54"/>
    </row>
    <row r="1661" customFormat="false" ht="12.75" hidden="false" customHeight="false" outlineLevel="0" collapsed="false">
      <c r="H1661" s="54"/>
    </row>
    <row r="1662" customFormat="false" ht="12.75" hidden="false" customHeight="false" outlineLevel="0" collapsed="false">
      <c r="H1662" s="54"/>
    </row>
    <row r="1663" customFormat="false" ht="12.75" hidden="false" customHeight="false" outlineLevel="0" collapsed="false">
      <c r="H1663" s="54"/>
    </row>
    <row r="1664" customFormat="false" ht="12.75" hidden="false" customHeight="false" outlineLevel="0" collapsed="false">
      <c r="H1664" s="54"/>
    </row>
    <row r="1665" customFormat="false" ht="12.75" hidden="false" customHeight="false" outlineLevel="0" collapsed="false">
      <c r="H1665" s="54"/>
    </row>
    <row r="1666" customFormat="false" ht="12.75" hidden="false" customHeight="false" outlineLevel="0" collapsed="false">
      <c r="H1666" s="54"/>
    </row>
    <row r="1667" customFormat="false" ht="12.75" hidden="false" customHeight="false" outlineLevel="0" collapsed="false">
      <c r="H1667" s="54"/>
    </row>
    <row r="1668" customFormat="false" ht="12.75" hidden="false" customHeight="false" outlineLevel="0" collapsed="false">
      <c r="H1668" s="54"/>
    </row>
    <row r="1669" customFormat="false" ht="12.75" hidden="false" customHeight="false" outlineLevel="0" collapsed="false">
      <c r="H1669" s="54"/>
    </row>
    <row r="1670" customFormat="false" ht="12.75" hidden="false" customHeight="false" outlineLevel="0" collapsed="false">
      <c r="H1670" s="54"/>
    </row>
    <row r="1671" customFormat="false" ht="12.75" hidden="false" customHeight="false" outlineLevel="0" collapsed="false">
      <c r="H1671" s="54"/>
    </row>
    <row r="1672" customFormat="false" ht="12.75" hidden="false" customHeight="false" outlineLevel="0" collapsed="false">
      <c r="H1672" s="54"/>
    </row>
    <row r="1673" customFormat="false" ht="12.75" hidden="false" customHeight="false" outlineLevel="0" collapsed="false">
      <c r="H1673" s="54"/>
    </row>
    <row r="1674" customFormat="false" ht="12.75" hidden="false" customHeight="false" outlineLevel="0" collapsed="false">
      <c r="H1674" s="54"/>
    </row>
    <row r="1675" customFormat="false" ht="12.75" hidden="false" customHeight="false" outlineLevel="0" collapsed="false">
      <c r="H1675" s="54"/>
    </row>
    <row r="1676" customFormat="false" ht="12.75" hidden="false" customHeight="false" outlineLevel="0" collapsed="false">
      <c r="H1676" s="54"/>
    </row>
    <row r="1677" customFormat="false" ht="12.75" hidden="false" customHeight="false" outlineLevel="0" collapsed="false">
      <c r="H1677" s="54"/>
    </row>
    <row r="1678" customFormat="false" ht="12.75" hidden="false" customHeight="false" outlineLevel="0" collapsed="false">
      <c r="H1678" s="54"/>
    </row>
    <row r="1679" customFormat="false" ht="12.75" hidden="false" customHeight="false" outlineLevel="0" collapsed="false">
      <c r="H1679" s="54"/>
    </row>
    <row r="1680" customFormat="false" ht="12.75" hidden="false" customHeight="false" outlineLevel="0" collapsed="false">
      <c r="H1680" s="54"/>
    </row>
    <row r="1681" customFormat="false" ht="12.75" hidden="false" customHeight="false" outlineLevel="0" collapsed="false">
      <c r="H1681" s="54"/>
    </row>
    <row r="1682" customFormat="false" ht="12.75" hidden="false" customHeight="false" outlineLevel="0" collapsed="false">
      <c r="H1682" s="54"/>
    </row>
    <row r="1683" customFormat="false" ht="12.75" hidden="false" customHeight="false" outlineLevel="0" collapsed="false">
      <c r="H1683" s="54"/>
    </row>
    <row r="1684" customFormat="false" ht="12.75" hidden="false" customHeight="false" outlineLevel="0" collapsed="false">
      <c r="H1684" s="54"/>
    </row>
    <row r="1685" customFormat="false" ht="12.75" hidden="false" customHeight="false" outlineLevel="0" collapsed="false">
      <c r="H1685" s="54"/>
    </row>
    <row r="1686" customFormat="false" ht="12.75" hidden="false" customHeight="false" outlineLevel="0" collapsed="false">
      <c r="H1686" s="54"/>
    </row>
    <row r="1687" customFormat="false" ht="12.75" hidden="false" customHeight="false" outlineLevel="0" collapsed="false">
      <c r="H1687" s="54"/>
    </row>
    <row r="1688" customFormat="false" ht="12.75" hidden="false" customHeight="false" outlineLevel="0" collapsed="false">
      <c r="H1688" s="54"/>
    </row>
    <row r="1689" customFormat="false" ht="12.75" hidden="false" customHeight="false" outlineLevel="0" collapsed="false">
      <c r="H1689" s="54"/>
    </row>
  </sheetData>
  <mergeCells count="18">
    <mergeCell ref="G30:G35"/>
    <mergeCell ref="G174:G203"/>
    <mergeCell ref="G217:G219"/>
    <mergeCell ref="G229:G234"/>
    <mergeCell ref="G237:G242"/>
    <mergeCell ref="G248:G277"/>
    <mergeCell ref="G310:G313"/>
    <mergeCell ref="G362:G377"/>
    <mergeCell ref="G389:G391"/>
    <mergeCell ref="G423:G438"/>
    <mergeCell ref="G446:G461"/>
    <mergeCell ref="G467:G498"/>
    <mergeCell ref="G520:G527"/>
    <mergeCell ref="G528:G535"/>
    <mergeCell ref="G746:G753"/>
    <mergeCell ref="G766:G773"/>
    <mergeCell ref="G815:G816"/>
    <mergeCell ref="G996:G1000"/>
  </mergeCells>
  <printOptions headings="false" gridLines="false" gridLinesSet="true" horizontalCentered="false" verticalCentered="false"/>
  <pageMargins left="0.747916666666667" right="0.747916666666667" top="0.984027777777778" bottom="0.984027777777778" header="0.5" footer="0.5"/>
  <pageSetup paperSize="9" scale="55" fitToWidth="1" fitToHeight="1" pageOrder="downThenOver" orientation="portrait" blackAndWhite="false" draft="false" cellComments="none" horizontalDpi="300" verticalDpi="300" copies="1"/>
  <headerFooter differentFirst="false" differentOddEven="false">
    <oddHeader>&amp;C&amp;F</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2"/>
  <sheetViews>
    <sheetView showFormulas="false" showGridLines="true" showRowColHeaders="true" showZeros="true" rightToLeft="false" tabSelected="false" showOutlineSymbols="true" defaultGridColor="true" view="pageBreakPreview" topLeftCell="A482" colorId="64" zoomScale="75" zoomScaleNormal="100" zoomScalePageLayoutView="75" workbookViewId="0">
      <selection pane="topLeft" activeCell="M482" activeCellId="0" sqref="M482"/>
    </sheetView>
  </sheetViews>
  <sheetFormatPr defaultColWidth="9.0546875" defaultRowHeight="12.75" zeroHeight="false" outlineLevelRow="0" outlineLevelCol="0"/>
  <cols>
    <col collapsed="false" customWidth="true" hidden="false" outlineLevel="0" max="1" min="1" style="5" width="10.41"/>
    <col collapsed="false" customWidth="true" hidden="false" outlineLevel="0" max="2" min="2" style="5" width="8.7"/>
    <col collapsed="false" customWidth="true" hidden="false" outlineLevel="0" max="3" min="3" style="5" width="8.85"/>
    <col collapsed="false" customWidth="true" hidden="false" outlineLevel="0" max="4" min="4" style="5" width="11.28"/>
    <col collapsed="false" customWidth="true" hidden="false" outlineLevel="0" max="5" min="5" style="5" width="6.41"/>
    <col collapsed="false" customWidth="true" hidden="false" outlineLevel="0" max="6" min="6" style="5" width="11.7"/>
    <col collapsed="false" customWidth="true" hidden="false" outlineLevel="0" max="7" min="7" style="4" width="8.85"/>
    <col collapsed="false" customWidth="true" hidden="false" outlineLevel="0" max="23" min="8" style="5" width="7.28"/>
  </cols>
  <sheetData>
    <row r="1" customFormat="false" ht="18.75" hidden="false" customHeight="false" outlineLevel="0" collapsed="false">
      <c r="A1" s="168" t="s">
        <v>1678</v>
      </c>
      <c r="B1" s="20"/>
      <c r="C1" s="168"/>
      <c r="D1" s="46"/>
    </row>
    <row r="2" customFormat="false" ht="18" hidden="false" customHeight="false" outlineLevel="0" collapsed="false">
      <c r="A2" s="7" t="s">
        <v>17</v>
      </c>
      <c r="B2" s="8" t="s">
        <v>18</v>
      </c>
      <c r="C2" s="9" t="s">
        <v>18</v>
      </c>
      <c r="D2" s="10" t="s">
        <v>18</v>
      </c>
      <c r="F2" s="210" t="s">
        <v>17</v>
      </c>
      <c r="G2" s="211" t="str">
        <f aca="false">D5</f>
        <v>CR</v>
      </c>
      <c r="H2" s="64" t="s">
        <v>139</v>
      </c>
      <c r="I2" s="39"/>
      <c r="J2" s="39"/>
      <c r="K2" s="39"/>
      <c r="L2" s="39"/>
      <c r="M2" s="39"/>
      <c r="N2" s="39"/>
      <c r="O2" s="39"/>
      <c r="P2" s="39"/>
      <c r="Q2" s="39"/>
      <c r="R2" s="39"/>
      <c r="S2" s="39"/>
      <c r="T2" s="39"/>
      <c r="U2" s="39"/>
      <c r="V2" s="39"/>
      <c r="W2" s="69"/>
    </row>
    <row r="3" customFormat="false" ht="16.5" hidden="false" customHeight="false" outlineLevel="0" collapsed="false">
      <c r="A3" s="7" t="s">
        <v>19</v>
      </c>
      <c r="B3" s="8" t="s">
        <v>20</v>
      </c>
      <c r="C3" s="9" t="s">
        <v>20</v>
      </c>
      <c r="D3" s="10" t="s">
        <v>21</v>
      </c>
      <c r="F3" s="212" t="str">
        <f aca="false">A5</f>
        <v>00000004</v>
      </c>
      <c r="G3" s="213" t="s">
        <v>140</v>
      </c>
      <c r="H3" s="14" t="n">
        <v>31</v>
      </c>
      <c r="I3" s="14" t="n">
        <v>30</v>
      </c>
      <c r="J3" s="14" t="n">
        <v>29</v>
      </c>
      <c r="K3" s="14" t="n">
        <v>28</v>
      </c>
      <c r="L3" s="14" t="n">
        <v>27</v>
      </c>
      <c r="M3" s="14" t="n">
        <v>26</v>
      </c>
      <c r="N3" s="14" t="n">
        <v>25</v>
      </c>
      <c r="O3" s="14" t="n">
        <v>24</v>
      </c>
      <c r="P3" s="14" t="n">
        <v>23</v>
      </c>
      <c r="Q3" s="14" t="n">
        <v>22</v>
      </c>
      <c r="R3" s="14" t="n">
        <v>21</v>
      </c>
      <c r="S3" s="14" t="n">
        <v>20</v>
      </c>
      <c r="T3" s="14" t="n">
        <v>19</v>
      </c>
      <c r="U3" s="14" t="n">
        <v>18</v>
      </c>
      <c r="V3" s="14" t="n">
        <v>17</v>
      </c>
      <c r="W3" s="94" t="n">
        <v>16</v>
      </c>
    </row>
    <row r="4" customFormat="false" ht="17.25" hidden="false" customHeight="false" outlineLevel="0" collapsed="false">
      <c r="A4" s="214" t="s">
        <v>22</v>
      </c>
      <c r="B4" s="8" t="s">
        <v>23</v>
      </c>
      <c r="C4" s="8" t="s">
        <v>19</v>
      </c>
      <c r="D4" s="13"/>
      <c r="F4" s="158" t="s">
        <v>20</v>
      </c>
      <c r="G4" s="215" t="s">
        <v>141</v>
      </c>
      <c r="H4" s="216" t="s">
        <v>147</v>
      </c>
      <c r="I4" s="216" t="s">
        <v>147</v>
      </c>
      <c r="J4" s="216" t="s">
        <v>147</v>
      </c>
      <c r="K4" s="216" t="s">
        <v>147</v>
      </c>
      <c r="L4" s="216" t="s">
        <v>147</v>
      </c>
      <c r="M4" s="216" t="s">
        <v>147</v>
      </c>
      <c r="N4" s="216" t="s">
        <v>147</v>
      </c>
      <c r="O4" s="216" t="s">
        <v>147</v>
      </c>
      <c r="P4" s="216" t="s">
        <v>147</v>
      </c>
      <c r="Q4" s="216" t="s">
        <v>147</v>
      </c>
      <c r="R4" s="216" t="s">
        <v>147</v>
      </c>
      <c r="S4" s="216" t="s">
        <v>147</v>
      </c>
      <c r="T4" s="216" t="s">
        <v>147</v>
      </c>
      <c r="U4" s="216" t="s">
        <v>147</v>
      </c>
      <c r="V4" s="216" t="s">
        <v>147</v>
      </c>
      <c r="W4" s="217" t="s">
        <v>147</v>
      </c>
    </row>
    <row r="5" customFormat="false" ht="12.75" hidden="false" customHeight="false" outlineLevel="0" collapsed="false">
      <c r="A5" s="18" t="s">
        <v>24</v>
      </c>
      <c r="B5" s="19" t="n">
        <v>0</v>
      </c>
      <c r="C5" s="20" t="n">
        <v>0</v>
      </c>
      <c r="D5" s="21" t="s">
        <v>25</v>
      </c>
      <c r="F5" s="158" t="n">
        <v>2</v>
      </c>
      <c r="G5" s="215" t="s">
        <v>1679</v>
      </c>
      <c r="H5" s="17" t="n">
        <f aca="false">MOD(INT(HEX2DEC(LEFT(REPLACE("00000000",9-LEN($F3),LEN($F3),$F3),4))/POWER(2,(H3-16))),2)</f>
        <v>0</v>
      </c>
      <c r="I5" s="20" t="n">
        <f aca="false">MOD(INT(HEX2DEC(LEFT(REPLACE("00000000",9-LEN($F3),LEN($F3),$F3),4))/POWER(2,(I3-16))),2)</f>
        <v>0</v>
      </c>
      <c r="J5" s="20" t="n">
        <f aca="false">MOD(INT(HEX2DEC(LEFT(REPLACE("00000000",9-LEN($F3),LEN($F3),$F3),4))/POWER(2,(J3-16))),2)</f>
        <v>0</v>
      </c>
      <c r="K5" s="35" t="n">
        <f aca="false">MOD(INT(HEX2DEC(LEFT(REPLACE("00000000",9-LEN($F3),LEN($F3),$F3),4))/POWER(2,(K3-16))),2)</f>
        <v>0</v>
      </c>
      <c r="L5" s="17" t="n">
        <f aca="false">MOD(INT(HEX2DEC(LEFT(REPLACE("00000000",9-LEN($F3),LEN($F3),$F3),4))/POWER(2,(L3-16))),2)</f>
        <v>0</v>
      </c>
      <c r="M5" s="20" t="n">
        <f aca="false">MOD(INT(HEX2DEC(LEFT(REPLACE("00000000",9-LEN($F3),LEN($F3),$F3),4))/POWER(2,(M3-16))),2)</f>
        <v>0</v>
      </c>
      <c r="N5" s="20" t="n">
        <f aca="false">MOD(INT(HEX2DEC(LEFT(REPLACE("00000000",9-LEN($F3),LEN($F3),$F3),4))/POWER(2,(N3-16))),2)</f>
        <v>0</v>
      </c>
      <c r="O5" s="35" t="n">
        <f aca="false">MOD(INT(HEX2DEC(LEFT(REPLACE("00000000",9-LEN($F3),LEN($F3),$F3),4))/POWER(2,(O3-16))),2)</f>
        <v>0</v>
      </c>
      <c r="P5" s="17" t="n">
        <f aca="false">MOD(INT(HEX2DEC(LEFT(REPLACE("00000000",9-LEN($F3),LEN($F3),$F3),4))/POWER(2,(P3-16))),2)</f>
        <v>0</v>
      </c>
      <c r="Q5" s="20" t="n">
        <f aca="false">MOD(INT(HEX2DEC(LEFT(REPLACE("00000000",9-LEN($F3),LEN($F3),$F3),4))/POWER(2,(Q3-16))),2)</f>
        <v>0</v>
      </c>
      <c r="R5" s="20" t="n">
        <f aca="false">MOD(INT(HEX2DEC(LEFT(REPLACE("00000000",9-LEN($F3),LEN($F3),$F3),4))/POWER(2,(R3-16))),2)</f>
        <v>0</v>
      </c>
      <c r="S5" s="35" t="n">
        <f aca="false">MOD(INT(HEX2DEC(LEFT(REPLACE("00000000",9-LEN($F3),LEN($F3),$F3),4))/POWER(2,(S3-16))),2)</f>
        <v>0</v>
      </c>
      <c r="T5" s="17" t="n">
        <f aca="false">MOD(INT(HEX2DEC(LEFT(REPLACE("00000000",9-LEN($F3),LEN($F3),$F3),4))/POWER(2,(T3-16))),2)</f>
        <v>0</v>
      </c>
      <c r="U5" s="20" t="n">
        <f aca="false">MOD(INT(HEX2DEC(LEFT(REPLACE("00000000",9-LEN($F3),LEN($F3),$F3),4))/POWER(2,(U3-16))),2)</f>
        <v>0</v>
      </c>
      <c r="V5" s="20" t="n">
        <f aca="false">MOD(INT(HEX2DEC(LEFT(REPLACE("00000000",9-LEN($F3),LEN($F3),$F3),4))/POWER(2,(V3-16))),2)</f>
        <v>0</v>
      </c>
      <c r="W5" s="46" t="n">
        <f aca="false">MOD(INT(HEX2DEC(LEFT(REPLACE("00000000",9-LEN($F3),LEN($F3),$F3),4))/POWER(2,(W3-16))),2)</f>
        <v>0</v>
      </c>
    </row>
    <row r="6" customFormat="false" ht="12.75" hidden="false" customHeight="false" outlineLevel="0" collapsed="false">
      <c r="A6" s="18" t="s">
        <v>26</v>
      </c>
      <c r="B6" s="19" t="n">
        <v>4</v>
      </c>
      <c r="C6" s="20" t="n">
        <v>4</v>
      </c>
      <c r="D6" s="21" t="s">
        <v>27</v>
      </c>
      <c r="F6" s="48"/>
      <c r="G6" s="215"/>
      <c r="H6" s="20"/>
      <c r="I6" s="20"/>
      <c r="J6" s="20"/>
      <c r="K6" s="20"/>
      <c r="L6" s="20"/>
      <c r="M6" s="20"/>
      <c r="N6" s="20"/>
      <c r="O6" s="20"/>
      <c r="P6" s="20"/>
      <c r="Q6" s="20"/>
      <c r="R6" s="20"/>
      <c r="S6" s="20"/>
      <c r="T6" s="20"/>
      <c r="U6" s="20"/>
      <c r="V6" s="20"/>
      <c r="W6" s="46"/>
    </row>
    <row r="7" customFormat="false" ht="12.75" hidden="false" customHeight="false" outlineLevel="0" collapsed="false">
      <c r="A7" s="18" t="s">
        <v>28</v>
      </c>
      <c r="B7" s="19" t="n">
        <v>8</v>
      </c>
      <c r="C7" s="22" t="n">
        <v>8</v>
      </c>
      <c r="D7" s="21" t="s">
        <v>29</v>
      </c>
      <c r="F7" s="48"/>
      <c r="G7" s="213" t="s">
        <v>140</v>
      </c>
      <c r="H7" s="14" t="n">
        <v>15</v>
      </c>
      <c r="I7" s="14" t="n">
        <v>14</v>
      </c>
      <c r="J7" s="14" t="n">
        <v>13</v>
      </c>
      <c r="K7" s="14" t="n">
        <v>12</v>
      </c>
      <c r="L7" s="14" t="n">
        <v>11</v>
      </c>
      <c r="M7" s="14" t="n">
        <v>10</v>
      </c>
      <c r="N7" s="14" t="n">
        <v>9</v>
      </c>
      <c r="O7" s="14" t="n">
        <v>8</v>
      </c>
      <c r="P7" s="14" t="n">
        <v>7</v>
      </c>
      <c r="Q7" s="14" t="n">
        <v>6</v>
      </c>
      <c r="R7" s="14" t="n">
        <v>5</v>
      </c>
      <c r="S7" s="14" t="n">
        <v>4</v>
      </c>
      <c r="T7" s="14" t="n">
        <v>3</v>
      </c>
      <c r="U7" s="14" t="n">
        <v>2</v>
      </c>
      <c r="V7" s="14" t="n">
        <v>1</v>
      </c>
      <c r="W7" s="94" t="n">
        <v>0</v>
      </c>
    </row>
    <row r="8" customFormat="false" ht="12.75" hidden="false" customHeight="false" outlineLevel="0" collapsed="false">
      <c r="A8" s="18" t="s">
        <v>30</v>
      </c>
      <c r="B8" s="19" t="n">
        <v>12</v>
      </c>
      <c r="C8" s="22" t="s">
        <v>31</v>
      </c>
      <c r="D8" s="21" t="s">
        <v>32</v>
      </c>
      <c r="F8" s="158" t="s">
        <v>20</v>
      </c>
      <c r="G8" s="215" t="s">
        <v>141</v>
      </c>
      <c r="H8" s="216" t="s">
        <v>147</v>
      </c>
      <c r="I8" s="216" t="s">
        <v>147</v>
      </c>
      <c r="J8" s="216" t="s">
        <v>147</v>
      </c>
      <c r="K8" s="216" t="s">
        <v>147</v>
      </c>
      <c r="L8" s="216" t="s">
        <v>147</v>
      </c>
      <c r="M8" s="216" t="s">
        <v>147</v>
      </c>
      <c r="N8" s="216" t="s">
        <v>147</v>
      </c>
      <c r="O8" s="218" t="s">
        <v>149</v>
      </c>
      <c r="P8" s="218" t="s">
        <v>154</v>
      </c>
      <c r="Q8" s="218" t="s">
        <v>147</v>
      </c>
      <c r="R8" s="218" t="s">
        <v>159</v>
      </c>
      <c r="S8" s="218" t="s">
        <v>165</v>
      </c>
      <c r="T8" s="218" t="s">
        <v>170</v>
      </c>
      <c r="U8" s="218" t="s">
        <v>175</v>
      </c>
      <c r="V8" s="218" t="s">
        <v>180</v>
      </c>
      <c r="W8" s="219" t="s">
        <v>185</v>
      </c>
    </row>
    <row r="9" customFormat="false" ht="13.5" hidden="false" customHeight="false" outlineLevel="0" collapsed="false">
      <c r="A9" s="18" t="s">
        <v>30</v>
      </c>
      <c r="B9" s="19" t="n">
        <v>16</v>
      </c>
      <c r="C9" s="22" t="n">
        <v>10</v>
      </c>
      <c r="D9" s="21" t="s">
        <v>33</v>
      </c>
      <c r="F9" s="160" t="n">
        <v>0</v>
      </c>
      <c r="G9" s="220" t="s">
        <v>1679</v>
      </c>
      <c r="H9" s="221" t="n">
        <f aca="false">MOD(INT(HEX2DEC(RIGHT(REPLACE("00000000",9-LEN($F3),LEN($F3),$F3),4))/POWER(2,(H$7))),2)</f>
        <v>0</v>
      </c>
      <c r="I9" s="27" t="n">
        <f aca="false">MOD(INT(HEX2DEC(RIGHT(REPLACE("00000000",9-LEN($F3),LEN($F3),$F3),4))/POWER(2,(I$7))),2)</f>
        <v>0</v>
      </c>
      <c r="J9" s="27" t="n">
        <f aca="false">MOD(INT(HEX2DEC(RIGHT(REPLACE("00000000",9-LEN($F3),LEN($F3),$F3),4))/POWER(2,(J$7))),2)</f>
        <v>0</v>
      </c>
      <c r="K9" s="222" t="n">
        <f aca="false">MOD(INT(HEX2DEC(RIGHT(REPLACE("00000000",9-LEN($F3),LEN($F3),$F3),4))/POWER(2,(K$7))),2)</f>
        <v>0</v>
      </c>
      <c r="L9" s="221" t="n">
        <f aca="false">MOD(INT(HEX2DEC(RIGHT(REPLACE("00000000",9-LEN($F3),LEN($F3),$F3),4))/POWER(2,(L$7))),2)</f>
        <v>0</v>
      </c>
      <c r="M9" s="27" t="n">
        <f aca="false">MOD(INT(HEX2DEC(RIGHT(REPLACE("00000000",9-LEN($F3),LEN($F3),$F3),4))/POWER(2,(M$7))),2)</f>
        <v>0</v>
      </c>
      <c r="N9" s="27" t="n">
        <f aca="false">MOD(INT(HEX2DEC(RIGHT(REPLACE("00000000",9-LEN($F3),LEN($F3),$F3),4))/POWER(2,(N$7))),2)</f>
        <v>0</v>
      </c>
      <c r="O9" s="222" t="n">
        <f aca="false">MOD(INT(HEX2DEC(RIGHT(REPLACE("00000000",9-LEN($F3),LEN($F3),$F3),4))/POWER(2,(O$7))),2)</f>
        <v>0</v>
      </c>
      <c r="P9" s="221" t="n">
        <f aca="false">MOD(INT(HEX2DEC(RIGHT(REPLACE("00000000",9-LEN($F3),LEN($F3),$F3),4))/POWER(2,(P$7))),2)</f>
        <v>0</v>
      </c>
      <c r="Q9" s="27" t="n">
        <f aca="false">MOD(INT(HEX2DEC(RIGHT(REPLACE("00000000",9-LEN($F3),LEN($F3),$F3),4))/POWER(2,(Q$7))),2)</f>
        <v>0</v>
      </c>
      <c r="R9" s="27" t="n">
        <f aca="false">MOD(INT(HEX2DEC(RIGHT(REPLACE("00000000",9-LEN($F3),LEN($F3),$F3),4))/POWER(2,(R$7))),2)</f>
        <v>0</v>
      </c>
      <c r="S9" s="222" t="n">
        <f aca="false">MOD(INT(HEX2DEC(RIGHT(REPLACE("00000000",9-LEN($F3),LEN($F3),$F3),4))/POWER(2,(S$7))),2)</f>
        <v>0</v>
      </c>
      <c r="T9" s="221" t="n">
        <f aca="false">MOD(INT(HEX2DEC(RIGHT(REPLACE("00000000",9-LEN($F3),LEN($F3),$F3),4))/POWER(2,(T$7))),2)</f>
        <v>0</v>
      </c>
      <c r="U9" s="27" t="n">
        <f aca="false">MOD(INT(HEX2DEC(RIGHT(REPLACE("00000000",9-LEN($F3),LEN($F3),$F3),4))/POWER(2,(U$7))),2)</f>
        <v>1</v>
      </c>
      <c r="V9" s="27" t="n">
        <f aca="false">MOD(INT(HEX2DEC(RIGHT(REPLACE("00000000",9-LEN($F3),LEN($F3),$F3),4))/POWER(2,(V$7))),2)</f>
        <v>0</v>
      </c>
      <c r="W9" s="44" t="n">
        <f aca="false">MOD(INT(HEX2DEC(RIGHT(REPLACE("00000000",9-LEN($F3),LEN($F3),$F3),4))/POWER(2,(W$7))),2)</f>
        <v>0</v>
      </c>
    </row>
    <row r="10" customFormat="false" ht="13.5" hidden="false" customHeight="false" outlineLevel="0" collapsed="false">
      <c r="A10" s="18" t="s">
        <v>34</v>
      </c>
      <c r="B10" s="19" t="n">
        <v>20</v>
      </c>
      <c r="C10" s="22" t="n">
        <v>14</v>
      </c>
      <c r="D10" s="21" t="s">
        <v>35</v>
      </c>
      <c r="F10" s="223"/>
    </row>
    <row r="11" customFormat="false" ht="18" hidden="false" customHeight="false" outlineLevel="0" collapsed="false">
      <c r="A11" s="18" t="s">
        <v>30</v>
      </c>
      <c r="B11" s="19" t="n">
        <v>24</v>
      </c>
      <c r="C11" s="22" t="n">
        <v>18</v>
      </c>
      <c r="D11" s="21" t="s">
        <v>36</v>
      </c>
      <c r="F11" s="210" t="s">
        <v>17</v>
      </c>
      <c r="G11" s="211" t="str">
        <f aca="false">D6</f>
        <v>CFG</v>
      </c>
      <c r="H11" s="64" t="s">
        <v>190</v>
      </c>
      <c r="I11" s="39"/>
      <c r="J11" s="39"/>
      <c r="K11" s="39"/>
      <c r="L11" s="39"/>
      <c r="M11" s="39"/>
      <c r="N11" s="39"/>
      <c r="O11" s="39"/>
      <c r="P11" s="39"/>
      <c r="Q11" s="39"/>
      <c r="R11" s="39"/>
      <c r="S11" s="39"/>
      <c r="T11" s="39"/>
      <c r="U11" s="39"/>
      <c r="V11" s="39"/>
      <c r="W11" s="69"/>
    </row>
    <row r="12" customFormat="false" ht="13.5" hidden="false" customHeight="false" outlineLevel="0" collapsed="false">
      <c r="A12" s="23" t="s">
        <v>37</v>
      </c>
      <c r="B12" s="19" t="n">
        <v>28</v>
      </c>
      <c r="C12" s="22" t="s">
        <v>38</v>
      </c>
      <c r="D12" s="21" t="s">
        <v>39</v>
      </c>
      <c r="F12" s="212" t="str">
        <f aca="false">A6</f>
        <v>4005e008</v>
      </c>
      <c r="G12" s="213" t="s">
        <v>140</v>
      </c>
      <c r="H12" s="14" t="n">
        <v>31</v>
      </c>
      <c r="I12" s="14" t="n">
        <v>30</v>
      </c>
      <c r="J12" s="14" t="n">
        <v>29</v>
      </c>
      <c r="K12" s="14" t="n">
        <v>28</v>
      </c>
      <c r="L12" s="14" t="n">
        <v>27</v>
      </c>
      <c r="M12" s="14" t="n">
        <v>26</v>
      </c>
      <c r="N12" s="14" t="n">
        <v>25</v>
      </c>
      <c r="O12" s="14" t="n">
        <v>24</v>
      </c>
      <c r="P12" s="14" t="n">
        <v>23</v>
      </c>
      <c r="Q12" s="14" t="n">
        <v>22</v>
      </c>
      <c r="R12" s="14" t="n">
        <v>21</v>
      </c>
      <c r="S12" s="14" t="n">
        <v>20</v>
      </c>
      <c r="T12" s="14" t="n">
        <v>19</v>
      </c>
      <c r="U12" s="14" t="n">
        <v>18</v>
      </c>
      <c r="V12" s="14" t="n">
        <v>17</v>
      </c>
      <c r="W12" s="94" t="n">
        <v>16</v>
      </c>
    </row>
    <row r="13" customFormat="false" ht="12.75" hidden="false" customHeight="false" outlineLevel="0" collapsed="false">
      <c r="A13" s="18" t="s">
        <v>30</v>
      </c>
      <c r="B13" s="19" t="n">
        <v>32</v>
      </c>
      <c r="C13" s="22" t="n">
        <v>20</v>
      </c>
      <c r="D13" s="21" t="s">
        <v>40</v>
      </c>
      <c r="F13" s="158" t="s">
        <v>20</v>
      </c>
      <c r="G13" s="215" t="s">
        <v>141</v>
      </c>
      <c r="H13" s="224" t="s">
        <v>191</v>
      </c>
      <c r="I13" s="224" t="s">
        <v>197</v>
      </c>
      <c r="J13" s="224" t="s">
        <v>202</v>
      </c>
      <c r="K13" s="224" t="s">
        <v>207</v>
      </c>
      <c r="L13" s="224" t="s">
        <v>212</v>
      </c>
      <c r="M13" s="224" t="s">
        <v>147</v>
      </c>
      <c r="N13" s="224" t="s">
        <v>147</v>
      </c>
      <c r="O13" s="224" t="s">
        <v>147</v>
      </c>
      <c r="P13" s="224" t="s">
        <v>217</v>
      </c>
      <c r="Q13" s="224" t="s">
        <v>217</v>
      </c>
      <c r="R13" s="224" t="s">
        <v>217</v>
      </c>
      <c r="S13" s="224" t="s">
        <v>217</v>
      </c>
      <c r="T13" s="224" t="s">
        <v>217</v>
      </c>
      <c r="U13" s="224" t="s">
        <v>217</v>
      </c>
      <c r="V13" s="224" t="s">
        <v>220</v>
      </c>
      <c r="W13" s="225" t="s">
        <v>226</v>
      </c>
    </row>
    <row r="14" customFormat="false" ht="12.75" hidden="false" customHeight="false" outlineLevel="0" collapsed="false">
      <c r="A14" s="18" t="s">
        <v>41</v>
      </c>
      <c r="B14" s="19" t="n">
        <v>36</v>
      </c>
      <c r="C14" s="22" t="n">
        <v>24</v>
      </c>
      <c r="D14" s="21" t="s">
        <v>42</v>
      </c>
      <c r="F14" s="158" t="n">
        <f aca="false">F18+2</f>
        <v>6</v>
      </c>
      <c r="G14" s="215" t="s">
        <v>1679</v>
      </c>
      <c r="H14" s="17" t="n">
        <f aca="false">MOD(INT(HEX2DEC(LEFT(REPLACE("00000000",9-LEN($F12),LEN($F12),$F12),4))/POWER(2,(H12-16))),2)</f>
        <v>0</v>
      </c>
      <c r="I14" s="20" t="n">
        <f aca="false">MOD(INT(HEX2DEC(LEFT(REPLACE("00000000",9-LEN($F12),LEN($F12),$F12),4))/POWER(2,(I12-16))),2)</f>
        <v>1</v>
      </c>
      <c r="J14" s="20" t="n">
        <f aca="false">MOD(INT(HEX2DEC(LEFT(REPLACE("00000000",9-LEN($F12),LEN($F12),$F12),4))/POWER(2,(J12-16))),2)</f>
        <v>0</v>
      </c>
      <c r="K14" s="35" t="n">
        <f aca="false">MOD(INT(HEX2DEC(LEFT(REPLACE("00000000",9-LEN($F12),LEN($F12),$F12),4))/POWER(2,(K12-16))),2)</f>
        <v>0</v>
      </c>
      <c r="L14" s="17" t="n">
        <f aca="false">MOD(INT(HEX2DEC(LEFT(REPLACE("00000000",9-LEN($F12),LEN($F12),$F12),4))/POWER(2,(L12-16))),2)</f>
        <v>0</v>
      </c>
      <c r="M14" s="20" t="n">
        <f aca="false">MOD(INT(HEX2DEC(LEFT(REPLACE("00000000",9-LEN($F12),LEN($F12),$F12),4))/POWER(2,(M12-16))),2)</f>
        <v>0</v>
      </c>
      <c r="N14" s="20" t="n">
        <f aca="false">MOD(INT(HEX2DEC(LEFT(REPLACE("00000000",9-LEN($F12),LEN($F12),$F12),4))/POWER(2,(N12-16))),2)</f>
        <v>0</v>
      </c>
      <c r="O14" s="35" t="n">
        <f aca="false">MOD(INT(HEX2DEC(LEFT(REPLACE("00000000",9-LEN($F12),LEN($F12),$F12),4))/POWER(2,(O12-16))),2)</f>
        <v>0</v>
      </c>
      <c r="P14" s="17" t="n">
        <f aca="false">MOD(INT(HEX2DEC(LEFT(REPLACE("00000000",9-LEN($F12),LEN($F12),$F12),4))/POWER(2,(P12-16))),2)</f>
        <v>0</v>
      </c>
      <c r="Q14" s="20" t="n">
        <f aca="false">MOD(INT(HEX2DEC(LEFT(REPLACE("00000000",9-LEN($F12),LEN($F12),$F12),4))/POWER(2,(Q12-16))),2)</f>
        <v>0</v>
      </c>
      <c r="R14" s="20" t="n">
        <f aca="false">MOD(INT(HEX2DEC(LEFT(REPLACE("00000000",9-LEN($F12),LEN($F12),$F12),4))/POWER(2,(R12-16))),2)</f>
        <v>0</v>
      </c>
      <c r="S14" s="35" t="n">
        <f aca="false">MOD(INT(HEX2DEC(LEFT(REPLACE("00000000",9-LEN($F12),LEN($F12),$F12),4))/POWER(2,(S12-16))),2)</f>
        <v>0</v>
      </c>
      <c r="T14" s="17" t="n">
        <f aca="false">MOD(INT(HEX2DEC(LEFT(REPLACE("00000000",9-LEN($F12),LEN($F12),$F12),4))/POWER(2,(T12-16))),2)</f>
        <v>0</v>
      </c>
      <c r="U14" s="20" t="n">
        <f aca="false">MOD(INT(HEX2DEC(LEFT(REPLACE("00000000",9-LEN($F12),LEN($F12),$F12),4))/POWER(2,(U12-16))),2)</f>
        <v>1</v>
      </c>
      <c r="V14" s="20" t="n">
        <f aca="false">MOD(INT(HEX2DEC(LEFT(REPLACE("00000000",9-LEN($F12),LEN($F12),$F12),4))/POWER(2,(V12-16))),2)</f>
        <v>0</v>
      </c>
      <c r="W14" s="46" t="n">
        <f aca="false">MOD(INT(HEX2DEC(LEFT(REPLACE("00000000",9-LEN($F12),LEN($F12),$F12),4))/POWER(2,(W12-16))),2)</f>
        <v>1</v>
      </c>
    </row>
    <row r="15" customFormat="false" ht="12.75" hidden="false" customHeight="false" outlineLevel="0" collapsed="false">
      <c r="A15" s="23"/>
      <c r="B15" s="19" t="s">
        <v>43</v>
      </c>
      <c r="C15" s="22" t="s">
        <v>44</v>
      </c>
      <c r="D15" s="21" t="s">
        <v>45</v>
      </c>
      <c r="F15" s="48"/>
      <c r="G15" s="215"/>
      <c r="H15" s="20"/>
      <c r="I15" s="20"/>
      <c r="J15" s="20"/>
      <c r="K15" s="20"/>
      <c r="L15" s="20"/>
      <c r="M15" s="20"/>
      <c r="N15" s="20"/>
      <c r="O15" s="20"/>
      <c r="P15" s="20"/>
      <c r="Q15" s="20"/>
      <c r="R15" s="20"/>
      <c r="S15" s="20"/>
      <c r="T15" s="20"/>
      <c r="U15" s="20"/>
      <c r="V15" s="20"/>
      <c r="W15" s="46"/>
    </row>
    <row r="16" customFormat="false" ht="12.75" hidden="false" customHeight="false" outlineLevel="0" collapsed="false">
      <c r="A16" s="18" t="s">
        <v>46</v>
      </c>
      <c r="B16" s="19" t="n">
        <v>48</v>
      </c>
      <c r="C16" s="22" t="n">
        <v>30</v>
      </c>
      <c r="D16" s="21" t="s">
        <v>47</v>
      </c>
      <c r="F16" s="48"/>
      <c r="G16" s="213" t="s">
        <v>140</v>
      </c>
      <c r="H16" s="14" t="n">
        <v>15</v>
      </c>
      <c r="I16" s="14" t="n">
        <v>14</v>
      </c>
      <c r="J16" s="14" t="n">
        <v>13</v>
      </c>
      <c r="K16" s="14" t="n">
        <v>12</v>
      </c>
      <c r="L16" s="14" t="n">
        <v>11</v>
      </c>
      <c r="M16" s="14" t="n">
        <v>10</v>
      </c>
      <c r="N16" s="14" t="n">
        <v>9</v>
      </c>
      <c r="O16" s="14" t="n">
        <v>8</v>
      </c>
      <c r="P16" s="14" t="n">
        <v>7</v>
      </c>
      <c r="Q16" s="14" t="n">
        <v>6</v>
      </c>
      <c r="R16" s="14" t="n">
        <v>5</v>
      </c>
      <c r="S16" s="14" t="n">
        <v>4</v>
      </c>
      <c r="T16" s="14" t="n">
        <v>3</v>
      </c>
      <c r="U16" s="14" t="n">
        <v>2</v>
      </c>
      <c r="V16" s="14" t="n">
        <v>1</v>
      </c>
      <c r="W16" s="94" t="n">
        <v>0</v>
      </c>
    </row>
    <row r="17" customFormat="false" ht="12.75" hidden="false" customHeight="false" outlineLevel="0" collapsed="false">
      <c r="A17" s="18" t="s">
        <v>48</v>
      </c>
      <c r="B17" s="19" t="n">
        <v>52</v>
      </c>
      <c r="C17" s="22" t="n">
        <v>34</v>
      </c>
      <c r="D17" s="21" t="s">
        <v>49</v>
      </c>
      <c r="F17" s="158" t="s">
        <v>20</v>
      </c>
      <c r="G17" s="215" t="s">
        <v>141</v>
      </c>
      <c r="H17" s="216" t="s">
        <v>231</v>
      </c>
      <c r="I17" s="216" t="s">
        <v>231</v>
      </c>
      <c r="J17" s="216" t="s">
        <v>231</v>
      </c>
      <c r="K17" s="216" t="s">
        <v>45</v>
      </c>
      <c r="L17" s="216" t="s">
        <v>45</v>
      </c>
      <c r="M17" s="216" t="s">
        <v>242</v>
      </c>
      <c r="N17" s="216" t="s">
        <v>247</v>
      </c>
      <c r="O17" s="218" t="s">
        <v>252</v>
      </c>
      <c r="P17" s="218" t="s">
        <v>257</v>
      </c>
      <c r="Q17" s="218" t="s">
        <v>262</v>
      </c>
      <c r="R17" s="218" t="s">
        <v>267</v>
      </c>
      <c r="S17" s="218" t="s">
        <v>272</v>
      </c>
      <c r="T17" s="218" t="s">
        <v>277</v>
      </c>
      <c r="U17" s="218" t="s">
        <v>282</v>
      </c>
      <c r="V17" s="218" t="s">
        <v>287</v>
      </c>
      <c r="W17" s="219" t="s">
        <v>291</v>
      </c>
    </row>
    <row r="18" customFormat="false" ht="13.5" hidden="false" customHeight="false" outlineLevel="0" collapsed="false">
      <c r="A18" s="23" t="s">
        <v>37</v>
      </c>
      <c r="B18" s="19" t="s">
        <v>50</v>
      </c>
      <c r="C18" s="22" t="s">
        <v>51</v>
      </c>
      <c r="D18" s="21" t="s">
        <v>45</v>
      </c>
      <c r="F18" s="160" t="n">
        <f aca="false">C6</f>
        <v>4</v>
      </c>
      <c r="G18" s="220" t="s">
        <v>1679</v>
      </c>
      <c r="H18" s="221" t="n">
        <f aca="false">MOD(INT(HEX2DEC(RIGHT(REPLACE("00000000",9-LEN($F12),LEN($F12),$F12),4))/POWER(2,(H$7))),2)</f>
        <v>1</v>
      </c>
      <c r="I18" s="27" t="n">
        <f aca="false">MOD(INT(HEX2DEC(RIGHT(REPLACE("00000000",9-LEN($F12),LEN($F12),$F12),4))/POWER(2,(I$7))),2)</f>
        <v>1</v>
      </c>
      <c r="J18" s="27" t="n">
        <f aca="false">MOD(INT(HEX2DEC(RIGHT(REPLACE("00000000",9-LEN($F12),LEN($F12),$F12),4))/POWER(2,(J$7))),2)</f>
        <v>1</v>
      </c>
      <c r="K18" s="222" t="n">
        <f aca="false">MOD(INT(HEX2DEC(RIGHT(REPLACE("00000000",9-LEN($F12),LEN($F12),$F12),4))/POWER(2,(K$7))),2)</f>
        <v>0</v>
      </c>
      <c r="L18" s="221" t="n">
        <f aca="false">MOD(INT(HEX2DEC(RIGHT(REPLACE("00000000",9-LEN($F12),LEN($F12),$F12),4))/POWER(2,(L$7))),2)</f>
        <v>0</v>
      </c>
      <c r="M18" s="27" t="n">
        <f aca="false">MOD(INT(HEX2DEC(RIGHT(REPLACE("00000000",9-LEN($F12),LEN($F12),$F12),4))/POWER(2,(M$7))),2)</f>
        <v>0</v>
      </c>
      <c r="N18" s="27" t="n">
        <f aca="false">MOD(INT(HEX2DEC(RIGHT(REPLACE("00000000",9-LEN($F12),LEN($F12),$F12),4))/POWER(2,(N$7))),2)</f>
        <v>0</v>
      </c>
      <c r="O18" s="222" t="n">
        <f aca="false">MOD(INT(HEX2DEC(RIGHT(REPLACE("00000000",9-LEN($F12),LEN($F12),$F12),4))/POWER(2,(O$7))),2)</f>
        <v>0</v>
      </c>
      <c r="P18" s="221" t="n">
        <f aca="false">MOD(INT(HEX2DEC(RIGHT(REPLACE("00000000",9-LEN($F12),LEN($F12),$F12),4))/POWER(2,(P$7))),2)</f>
        <v>0</v>
      </c>
      <c r="Q18" s="27" t="n">
        <f aca="false">MOD(INT(HEX2DEC(RIGHT(REPLACE("00000000",9-LEN($F12),LEN($F12),$F12),4))/POWER(2,(Q$7))),2)</f>
        <v>0</v>
      </c>
      <c r="R18" s="27" t="n">
        <f aca="false">MOD(INT(HEX2DEC(RIGHT(REPLACE("00000000",9-LEN($F12),LEN($F12),$F12),4))/POWER(2,(R$7))),2)</f>
        <v>0</v>
      </c>
      <c r="S18" s="222" t="n">
        <f aca="false">MOD(INT(HEX2DEC(RIGHT(REPLACE("00000000",9-LEN($F12),LEN($F12),$F12),4))/POWER(2,(S$7))),2)</f>
        <v>0</v>
      </c>
      <c r="T18" s="221" t="n">
        <f aca="false">MOD(INT(HEX2DEC(RIGHT(REPLACE("00000000",9-LEN($F12),LEN($F12),$F12),4))/POWER(2,(T$7))),2)</f>
        <v>1</v>
      </c>
      <c r="U18" s="27" t="n">
        <f aca="false">MOD(INT(HEX2DEC(RIGHT(REPLACE("00000000",9-LEN($F12),LEN($F12),$F12),4))/POWER(2,(U$7))),2)</f>
        <v>0</v>
      </c>
      <c r="V18" s="27" t="n">
        <f aca="false">MOD(INT(HEX2DEC(RIGHT(REPLACE("00000000",9-LEN($F12),LEN($F12),$F12),4))/POWER(2,(V$7))),2)</f>
        <v>0</v>
      </c>
      <c r="W18" s="44" t="n">
        <f aca="false">MOD(INT(HEX2DEC(RIGHT(REPLACE("00000000",9-LEN($F12),LEN($F12),$F12),4))/POWER(2,(W$7))),2)</f>
        <v>0</v>
      </c>
    </row>
    <row r="19" customFormat="false" ht="13.5" hidden="false" customHeight="false" outlineLevel="0" collapsed="false">
      <c r="A19" s="18" t="s">
        <v>52</v>
      </c>
      <c r="B19" s="19" t="n">
        <v>64</v>
      </c>
      <c r="C19" s="22" t="n">
        <v>40</v>
      </c>
      <c r="D19" s="21" t="s">
        <v>53</v>
      </c>
    </row>
    <row r="20" customFormat="false" ht="18" hidden="false" customHeight="false" outlineLevel="0" collapsed="false">
      <c r="A20" s="18" t="s">
        <v>54</v>
      </c>
      <c r="B20" s="19" t="n">
        <v>68</v>
      </c>
      <c r="C20" s="22" t="n">
        <v>44</v>
      </c>
      <c r="D20" s="21" t="s">
        <v>55</v>
      </c>
      <c r="F20" s="210" t="s">
        <v>17</v>
      </c>
      <c r="G20" s="211" t="str">
        <f aca="false">D7</f>
        <v>MEAR</v>
      </c>
      <c r="H20" s="64" t="s">
        <v>296</v>
      </c>
      <c r="I20" s="39"/>
      <c r="J20" s="39"/>
      <c r="K20" s="39"/>
      <c r="L20" s="39"/>
      <c r="M20" s="39"/>
      <c r="N20" s="39"/>
      <c r="O20" s="39"/>
      <c r="P20" s="39"/>
      <c r="Q20" s="39"/>
      <c r="R20" s="39"/>
      <c r="S20" s="39"/>
      <c r="T20" s="39"/>
      <c r="U20" s="39"/>
      <c r="V20" s="39"/>
      <c r="W20" s="69"/>
    </row>
    <row r="21" customFormat="false" ht="13.5" hidden="false" customHeight="false" outlineLevel="0" collapsed="false">
      <c r="A21" s="18" t="s">
        <v>56</v>
      </c>
      <c r="B21" s="19" t="n">
        <v>72</v>
      </c>
      <c r="C21" s="22" t="n">
        <v>48</v>
      </c>
      <c r="D21" s="21" t="s">
        <v>57</v>
      </c>
      <c r="F21" s="212" t="str">
        <f aca="false">A7</f>
        <v>00000002</v>
      </c>
      <c r="G21" s="213" t="s">
        <v>140</v>
      </c>
      <c r="H21" s="14" t="n">
        <v>31</v>
      </c>
      <c r="I21" s="14" t="n">
        <v>30</v>
      </c>
      <c r="J21" s="14" t="n">
        <v>29</v>
      </c>
      <c r="K21" s="14" t="n">
        <v>28</v>
      </c>
      <c r="L21" s="14" t="n">
        <v>27</v>
      </c>
      <c r="M21" s="14" t="n">
        <v>26</v>
      </c>
      <c r="N21" s="14" t="n">
        <v>25</v>
      </c>
      <c r="O21" s="14" t="n">
        <v>24</v>
      </c>
      <c r="P21" s="14" t="n">
        <v>23</v>
      </c>
      <c r="Q21" s="14" t="n">
        <v>22</v>
      </c>
      <c r="R21" s="14" t="n">
        <v>21</v>
      </c>
      <c r="S21" s="14" t="n">
        <v>20</v>
      </c>
      <c r="T21" s="14" t="n">
        <v>19</v>
      </c>
      <c r="U21" s="14" t="n">
        <v>18</v>
      </c>
      <c r="V21" s="14" t="n">
        <v>17</v>
      </c>
      <c r="W21" s="94" t="n">
        <v>16</v>
      </c>
    </row>
    <row r="22" customFormat="false" ht="12.75" hidden="false" customHeight="false" outlineLevel="0" collapsed="false">
      <c r="A22" s="18" t="s">
        <v>58</v>
      </c>
      <c r="B22" s="19" t="n">
        <v>76</v>
      </c>
      <c r="C22" s="22" t="s">
        <v>59</v>
      </c>
      <c r="D22" s="21" t="s">
        <v>60</v>
      </c>
      <c r="F22" s="158" t="s">
        <v>20</v>
      </c>
      <c r="G22" s="215" t="s">
        <v>141</v>
      </c>
      <c r="H22" s="216" t="s">
        <v>842</v>
      </c>
      <c r="I22" s="216" t="s">
        <v>842</v>
      </c>
      <c r="J22" s="216" t="s">
        <v>842</v>
      </c>
      <c r="K22" s="216" t="s">
        <v>842</v>
      </c>
      <c r="L22" s="216" t="s">
        <v>842</v>
      </c>
      <c r="M22" s="216" t="s">
        <v>842</v>
      </c>
      <c r="N22" s="216" t="s">
        <v>842</v>
      </c>
      <c r="O22" s="216" t="s">
        <v>842</v>
      </c>
      <c r="P22" s="216" t="s">
        <v>842</v>
      </c>
      <c r="Q22" s="216" t="s">
        <v>842</v>
      </c>
      <c r="R22" s="216" t="s">
        <v>842</v>
      </c>
      <c r="S22" s="216" t="s">
        <v>842</v>
      </c>
      <c r="T22" s="216" t="s">
        <v>842</v>
      </c>
      <c r="U22" s="216" t="s">
        <v>842</v>
      </c>
      <c r="V22" s="216" t="s">
        <v>842</v>
      </c>
      <c r="W22" s="217" t="s">
        <v>842</v>
      </c>
    </row>
    <row r="23" customFormat="false" ht="12.75" hidden="false" customHeight="false" outlineLevel="0" collapsed="false">
      <c r="A23" s="18" t="s">
        <v>61</v>
      </c>
      <c r="B23" s="19" t="n">
        <v>80</v>
      </c>
      <c r="C23" s="22" t="n">
        <v>50</v>
      </c>
      <c r="D23" s="21" t="s">
        <v>62</v>
      </c>
      <c r="F23" s="158" t="n">
        <f aca="false">F26+2</f>
        <v>10</v>
      </c>
      <c r="G23" s="215" t="s">
        <v>1679</v>
      </c>
      <c r="H23" s="17" t="n">
        <f aca="false">MOD(INT(HEX2DEC(LEFT(REPLACE("00000000",9-LEN($F21),LEN($F21),$F21),4))/POWER(2,(H21-16))),2)</f>
        <v>0</v>
      </c>
      <c r="I23" s="20" t="n">
        <f aca="false">MOD(INT(HEX2DEC(LEFT(REPLACE("00000000",9-LEN($F21),LEN($F21),$F21),4))/POWER(2,(I21-16))),2)</f>
        <v>0</v>
      </c>
      <c r="J23" s="20" t="n">
        <f aca="false">MOD(INT(HEX2DEC(LEFT(REPLACE("00000000",9-LEN($F21),LEN($F21),$F21),4))/POWER(2,(J21-16))),2)</f>
        <v>0</v>
      </c>
      <c r="K23" s="35" t="n">
        <f aca="false">MOD(INT(HEX2DEC(LEFT(REPLACE("00000000",9-LEN($F21),LEN($F21),$F21),4))/POWER(2,(K21-16))),2)</f>
        <v>0</v>
      </c>
      <c r="L23" s="17" t="n">
        <f aca="false">MOD(INT(HEX2DEC(LEFT(REPLACE("00000000",9-LEN($F21),LEN($F21),$F21),4))/POWER(2,(L21-16))),2)</f>
        <v>0</v>
      </c>
      <c r="M23" s="20" t="n">
        <f aca="false">MOD(INT(HEX2DEC(LEFT(REPLACE("00000000",9-LEN($F21),LEN($F21),$F21),4))/POWER(2,(M21-16))),2)</f>
        <v>0</v>
      </c>
      <c r="N23" s="20" t="n">
        <f aca="false">MOD(INT(HEX2DEC(LEFT(REPLACE("00000000",9-LEN($F21),LEN($F21),$F21),4))/POWER(2,(N21-16))),2)</f>
        <v>0</v>
      </c>
      <c r="O23" s="35" t="n">
        <f aca="false">MOD(INT(HEX2DEC(LEFT(REPLACE("00000000",9-LEN($F21),LEN($F21),$F21),4))/POWER(2,(O21-16))),2)</f>
        <v>0</v>
      </c>
      <c r="P23" s="17" t="n">
        <f aca="false">MOD(INT(HEX2DEC(LEFT(REPLACE("00000000",9-LEN($F21),LEN($F21),$F21),4))/POWER(2,(P21-16))),2)</f>
        <v>0</v>
      </c>
      <c r="Q23" s="20" t="n">
        <f aca="false">MOD(INT(HEX2DEC(LEFT(REPLACE("00000000",9-LEN($F21),LEN($F21),$F21),4))/POWER(2,(Q21-16))),2)</f>
        <v>0</v>
      </c>
      <c r="R23" s="20" t="n">
        <f aca="false">MOD(INT(HEX2DEC(LEFT(REPLACE("00000000",9-LEN($F21),LEN($F21),$F21),4))/POWER(2,(R21-16))),2)</f>
        <v>0</v>
      </c>
      <c r="S23" s="35" t="n">
        <f aca="false">MOD(INT(HEX2DEC(LEFT(REPLACE("00000000",9-LEN($F21),LEN($F21),$F21),4))/POWER(2,(S21-16))),2)</f>
        <v>0</v>
      </c>
      <c r="T23" s="17" t="n">
        <f aca="false">MOD(INT(HEX2DEC(LEFT(REPLACE("00000000",9-LEN($F21),LEN($F21),$F21),4))/POWER(2,(T21-16))),2)</f>
        <v>0</v>
      </c>
      <c r="U23" s="20" t="n">
        <f aca="false">MOD(INT(HEX2DEC(LEFT(REPLACE("00000000",9-LEN($F21),LEN($F21),$F21),4))/POWER(2,(U21-16))),2)</f>
        <v>0</v>
      </c>
      <c r="V23" s="20" t="n">
        <f aca="false">MOD(INT(HEX2DEC(LEFT(REPLACE("00000000",9-LEN($F21),LEN($F21),$F21),4))/POWER(2,(V21-16))),2)</f>
        <v>0</v>
      </c>
      <c r="W23" s="46" t="n">
        <f aca="false">MOD(INT(HEX2DEC(LEFT(REPLACE("00000000",9-LEN($F21),LEN($F21),$F21),4))/POWER(2,(W21-16))),2)</f>
        <v>0</v>
      </c>
    </row>
    <row r="24" customFormat="false" ht="12.75" hidden="false" customHeight="false" outlineLevel="0" collapsed="false">
      <c r="A24" s="18" t="s">
        <v>63</v>
      </c>
      <c r="B24" s="19" t="n">
        <v>84</v>
      </c>
      <c r="C24" s="22" t="n">
        <v>54</v>
      </c>
      <c r="D24" s="21" t="s">
        <v>64</v>
      </c>
      <c r="F24" s="48"/>
      <c r="G24" s="215"/>
      <c r="H24" s="20"/>
      <c r="I24" s="20"/>
      <c r="J24" s="20"/>
      <c r="K24" s="20"/>
      <c r="L24" s="20"/>
      <c r="M24" s="20"/>
      <c r="N24" s="20"/>
      <c r="O24" s="20"/>
      <c r="P24" s="20"/>
      <c r="Q24" s="20"/>
      <c r="R24" s="20"/>
      <c r="S24" s="20"/>
      <c r="T24" s="20"/>
      <c r="U24" s="20"/>
      <c r="V24" s="20"/>
      <c r="W24" s="46"/>
    </row>
    <row r="25" customFormat="false" ht="12.75" hidden="false" customHeight="false" outlineLevel="0" collapsed="false">
      <c r="A25" s="18" t="s">
        <v>65</v>
      </c>
      <c r="B25" s="19" t="n">
        <v>88</v>
      </c>
      <c r="C25" s="22" t="n">
        <v>58</v>
      </c>
      <c r="D25" s="21" t="s">
        <v>66</v>
      </c>
      <c r="F25" s="48" t="s">
        <v>20</v>
      </c>
      <c r="G25" s="213" t="s">
        <v>140</v>
      </c>
      <c r="H25" s="14" t="n">
        <v>15</v>
      </c>
      <c r="I25" s="14" t="n">
        <v>14</v>
      </c>
      <c r="J25" s="14" t="n">
        <v>13</v>
      </c>
      <c r="K25" s="14" t="n">
        <v>12</v>
      </c>
      <c r="L25" s="14" t="n">
        <v>11</v>
      </c>
      <c r="M25" s="14" t="n">
        <v>10</v>
      </c>
      <c r="N25" s="14" t="n">
        <v>9</v>
      </c>
      <c r="O25" s="14" t="n">
        <v>8</v>
      </c>
      <c r="P25" s="14" t="n">
        <v>7</v>
      </c>
      <c r="Q25" s="14" t="n">
        <v>6</v>
      </c>
      <c r="R25" s="14" t="n">
        <v>5</v>
      </c>
      <c r="S25" s="14" t="n">
        <v>4</v>
      </c>
      <c r="T25" s="14" t="n">
        <v>3</v>
      </c>
      <c r="U25" s="14" t="n">
        <v>2</v>
      </c>
      <c r="V25" s="14" t="n">
        <v>1</v>
      </c>
      <c r="W25" s="94" t="n">
        <v>0</v>
      </c>
    </row>
    <row r="26" customFormat="false" ht="12.75" hidden="false" customHeight="false" outlineLevel="0" collapsed="false">
      <c r="A26" s="18" t="s">
        <v>30</v>
      </c>
      <c r="B26" s="19" t="n">
        <v>92</v>
      </c>
      <c r="C26" s="22" t="s">
        <v>67</v>
      </c>
      <c r="D26" s="21" t="s">
        <v>68</v>
      </c>
      <c r="F26" s="158" t="n">
        <f aca="false">C7</f>
        <v>8</v>
      </c>
      <c r="G26" s="215" t="s">
        <v>141</v>
      </c>
      <c r="H26" s="216" t="s">
        <v>842</v>
      </c>
      <c r="I26" s="216" t="s">
        <v>842</v>
      </c>
      <c r="J26" s="216" t="s">
        <v>842</v>
      </c>
      <c r="K26" s="216" t="s">
        <v>842</v>
      </c>
      <c r="L26" s="216" t="s">
        <v>842</v>
      </c>
      <c r="M26" s="216" t="s">
        <v>842</v>
      </c>
      <c r="N26" s="216" t="s">
        <v>842</v>
      </c>
      <c r="O26" s="218" t="s">
        <v>842</v>
      </c>
      <c r="P26" s="218" t="s">
        <v>45</v>
      </c>
      <c r="Q26" s="218" t="s">
        <v>45</v>
      </c>
      <c r="R26" s="218" t="s">
        <v>45</v>
      </c>
      <c r="S26" s="218" t="s">
        <v>45</v>
      </c>
      <c r="T26" s="218" t="s">
        <v>299</v>
      </c>
      <c r="U26" s="218" t="s">
        <v>304</v>
      </c>
      <c r="V26" s="218" t="s">
        <v>309</v>
      </c>
      <c r="W26" s="219" t="s">
        <v>314</v>
      </c>
    </row>
    <row r="27" customFormat="false" ht="13.5" hidden="false" customHeight="false" outlineLevel="0" collapsed="false">
      <c r="A27" s="18" t="s">
        <v>30</v>
      </c>
      <c r="B27" s="19" t="n">
        <v>96</v>
      </c>
      <c r="C27" s="22" t="n">
        <v>60</v>
      </c>
      <c r="D27" s="21" t="s">
        <v>69</v>
      </c>
      <c r="F27" s="160"/>
      <c r="G27" s="220" t="s">
        <v>1679</v>
      </c>
      <c r="H27" s="221" t="n">
        <f aca="false">MOD(INT(HEX2DEC(RIGHT(REPLACE("00000000",9-LEN($F21),LEN($F21),$F21),4))/POWER(2,(H$7))),2)</f>
        <v>0</v>
      </c>
      <c r="I27" s="27" t="n">
        <f aca="false">MOD(INT(HEX2DEC(RIGHT(REPLACE("00000000",9-LEN($F21),LEN($F21),$F21),4))/POWER(2,(I$7))),2)</f>
        <v>0</v>
      </c>
      <c r="J27" s="27" t="n">
        <f aca="false">MOD(INT(HEX2DEC(RIGHT(REPLACE("00000000",9-LEN($F21),LEN($F21),$F21),4))/POWER(2,(J$7))),2)</f>
        <v>0</v>
      </c>
      <c r="K27" s="222" t="n">
        <f aca="false">MOD(INT(HEX2DEC(RIGHT(REPLACE("00000000",9-LEN($F21),LEN($F21),$F21),4))/POWER(2,(K$7))),2)</f>
        <v>0</v>
      </c>
      <c r="L27" s="221" t="n">
        <f aca="false">MOD(INT(HEX2DEC(RIGHT(REPLACE("00000000",9-LEN($F21),LEN($F21),$F21),4))/POWER(2,(L$7))),2)</f>
        <v>0</v>
      </c>
      <c r="M27" s="27" t="n">
        <f aca="false">MOD(INT(HEX2DEC(RIGHT(REPLACE("00000000",9-LEN($F21),LEN($F21),$F21),4))/POWER(2,(M$7))),2)</f>
        <v>0</v>
      </c>
      <c r="N27" s="27" t="n">
        <f aca="false">MOD(INT(HEX2DEC(RIGHT(REPLACE("00000000",9-LEN($F21),LEN($F21),$F21),4))/POWER(2,(N$7))),2)</f>
        <v>0</v>
      </c>
      <c r="O27" s="222" t="n">
        <f aca="false">MOD(INT(HEX2DEC(RIGHT(REPLACE("00000000",9-LEN($F21),LEN($F21),$F21),4))/POWER(2,(O$7))),2)</f>
        <v>0</v>
      </c>
      <c r="P27" s="221" t="n">
        <f aca="false">MOD(INT(HEX2DEC(RIGHT(REPLACE("00000000",9-LEN($F21),LEN($F21),$F21),4))/POWER(2,(P$7))),2)</f>
        <v>0</v>
      </c>
      <c r="Q27" s="27" t="n">
        <f aca="false">MOD(INT(HEX2DEC(RIGHT(REPLACE("00000000",9-LEN($F21),LEN($F21),$F21),4))/POWER(2,(Q$7))),2)</f>
        <v>0</v>
      </c>
      <c r="R27" s="27" t="n">
        <f aca="false">MOD(INT(HEX2DEC(RIGHT(REPLACE("00000000",9-LEN($F21),LEN($F21),$F21),4))/POWER(2,(R$7))),2)</f>
        <v>0</v>
      </c>
      <c r="S27" s="222" t="n">
        <f aca="false">MOD(INT(HEX2DEC(RIGHT(REPLACE("00000000",9-LEN($F21),LEN($F21),$F21),4))/POWER(2,(S$7))),2)</f>
        <v>0</v>
      </c>
      <c r="T27" s="221" t="n">
        <f aca="false">MOD(INT(HEX2DEC(RIGHT(REPLACE("00000000",9-LEN($F21),LEN($F21),$F21),4))/POWER(2,(T$7))),2)</f>
        <v>0</v>
      </c>
      <c r="U27" s="27" t="n">
        <f aca="false">MOD(INT(HEX2DEC(RIGHT(REPLACE("00000000",9-LEN($F21),LEN($F21),$F21),4))/POWER(2,(U$7))),2)</f>
        <v>0</v>
      </c>
      <c r="V27" s="27" t="n">
        <f aca="false">MOD(INT(HEX2DEC(RIGHT(REPLACE("00000000",9-LEN($F21),LEN($F21),$F21),4))/POWER(2,(V$7))),2)</f>
        <v>1</v>
      </c>
      <c r="W27" s="44" t="n">
        <f aca="false">MOD(INT(HEX2DEC(RIGHT(REPLACE("00000000",9-LEN($F21),LEN($F21),$F21),4))/POWER(2,(W$7))),2)</f>
        <v>0</v>
      </c>
    </row>
    <row r="28" customFormat="false" ht="13.5" hidden="false" customHeight="false" outlineLevel="0" collapsed="false">
      <c r="A28" s="18" t="s">
        <v>30</v>
      </c>
      <c r="B28" s="19" t="n">
        <v>100</v>
      </c>
      <c r="C28" s="22" t="n">
        <v>64</v>
      </c>
      <c r="D28" s="21" t="s">
        <v>69</v>
      </c>
    </row>
    <row r="29" customFormat="false" ht="18" hidden="false" customHeight="false" outlineLevel="0" collapsed="false">
      <c r="A29" s="18" t="s">
        <v>30</v>
      </c>
      <c r="B29" s="19" t="n">
        <v>104</v>
      </c>
      <c r="C29" s="22" t="n">
        <v>68</v>
      </c>
      <c r="D29" s="21" t="s">
        <v>69</v>
      </c>
      <c r="F29" s="210" t="s">
        <v>17</v>
      </c>
      <c r="G29" s="211" t="str">
        <f aca="false">D8</f>
        <v>PTSCR</v>
      </c>
      <c r="H29" s="64" t="s">
        <v>319</v>
      </c>
      <c r="I29" s="39"/>
      <c r="J29" s="39"/>
      <c r="K29" s="39"/>
      <c r="L29" s="39"/>
      <c r="M29" s="39"/>
      <c r="N29" s="39"/>
      <c r="O29" s="39"/>
      <c r="P29" s="39"/>
      <c r="Q29" s="39"/>
      <c r="R29" s="39"/>
      <c r="S29" s="39"/>
      <c r="T29" s="39"/>
      <c r="U29" s="39"/>
      <c r="V29" s="39"/>
      <c r="W29" s="69"/>
    </row>
    <row r="30" customFormat="false" ht="13.5" hidden="false" customHeight="false" outlineLevel="0" collapsed="false">
      <c r="A30" s="18" t="s">
        <v>30</v>
      </c>
      <c r="B30" s="19" t="n">
        <v>108</v>
      </c>
      <c r="C30" s="22" t="s">
        <v>70</v>
      </c>
      <c r="D30" s="21" t="s">
        <v>69</v>
      </c>
      <c r="F30" s="212" t="str">
        <f aca="false">A8</f>
        <v>00000000</v>
      </c>
      <c r="G30" s="213" t="s">
        <v>140</v>
      </c>
      <c r="H30" s="14" t="n">
        <v>31</v>
      </c>
      <c r="I30" s="14" t="n">
        <v>30</v>
      </c>
      <c r="J30" s="14" t="n">
        <v>29</v>
      </c>
      <c r="K30" s="14" t="n">
        <v>28</v>
      </c>
      <c r="L30" s="14" t="n">
        <v>27</v>
      </c>
      <c r="M30" s="14" t="n">
        <v>26</v>
      </c>
      <c r="N30" s="14" t="n">
        <v>25</v>
      </c>
      <c r="O30" s="14" t="n">
        <v>24</v>
      </c>
      <c r="P30" s="14" t="n">
        <v>23</v>
      </c>
      <c r="Q30" s="14" t="n">
        <v>22</v>
      </c>
      <c r="R30" s="14" t="n">
        <v>21</v>
      </c>
      <c r="S30" s="14" t="n">
        <v>20</v>
      </c>
      <c r="T30" s="14" t="n">
        <v>19</v>
      </c>
      <c r="U30" s="14" t="n">
        <v>18</v>
      </c>
      <c r="V30" s="14" t="n">
        <v>17</v>
      </c>
      <c r="W30" s="94" t="n">
        <v>16</v>
      </c>
    </row>
    <row r="31" customFormat="false" ht="12.75" hidden="false" customHeight="false" outlineLevel="0" collapsed="false">
      <c r="A31" s="18" t="s">
        <v>30</v>
      </c>
      <c r="B31" s="19" t="n">
        <v>112</v>
      </c>
      <c r="C31" s="22" t="n">
        <v>70</v>
      </c>
      <c r="D31" s="21" t="s">
        <v>69</v>
      </c>
      <c r="F31" s="158" t="s">
        <v>20</v>
      </c>
      <c r="G31" s="215" t="s">
        <v>141</v>
      </c>
      <c r="H31" s="216" t="s">
        <v>147</v>
      </c>
      <c r="I31" s="216" t="s">
        <v>147</v>
      </c>
      <c r="J31" s="216" t="s">
        <v>147</v>
      </c>
      <c r="K31" s="216" t="s">
        <v>147</v>
      </c>
      <c r="L31" s="216" t="s">
        <v>147</v>
      </c>
      <c r="M31" s="216" t="s">
        <v>147</v>
      </c>
      <c r="N31" s="216" t="s">
        <v>147</v>
      </c>
      <c r="O31" s="216" t="s">
        <v>147</v>
      </c>
      <c r="P31" s="216" t="s">
        <v>147</v>
      </c>
      <c r="Q31" s="216" t="s">
        <v>147</v>
      </c>
      <c r="R31" s="216" t="s">
        <v>147</v>
      </c>
      <c r="S31" s="216" t="s">
        <v>147</v>
      </c>
      <c r="T31" s="216" t="s">
        <v>147</v>
      </c>
      <c r="U31" s="216" t="s">
        <v>147</v>
      </c>
      <c r="V31" s="216" t="s">
        <v>147</v>
      </c>
      <c r="W31" s="217" t="s">
        <v>147</v>
      </c>
    </row>
    <row r="32" customFormat="false" ht="12.75" hidden="false" customHeight="false" outlineLevel="0" collapsed="false">
      <c r="A32" s="18" t="s">
        <v>30</v>
      </c>
      <c r="B32" s="19" t="n">
        <v>116</v>
      </c>
      <c r="C32" s="22" t="n">
        <v>74</v>
      </c>
      <c r="D32" s="21" t="s">
        <v>69</v>
      </c>
      <c r="F32" s="158" t="s">
        <v>1680</v>
      </c>
      <c r="G32" s="215" t="s">
        <v>1679</v>
      </c>
      <c r="H32" s="17" t="n">
        <f aca="false">MOD(INT(HEX2DEC(LEFT(REPLACE("00000000",9-LEN($F30),LEN($F30),$F30),4))/POWER(2,(H30-16))),2)</f>
        <v>0</v>
      </c>
      <c r="I32" s="20" t="n">
        <f aca="false">MOD(INT(HEX2DEC(LEFT(REPLACE("00000000",9-LEN($F30),LEN($F30),$F30),4))/POWER(2,(I30-16))),2)</f>
        <v>0</v>
      </c>
      <c r="J32" s="20" t="n">
        <f aca="false">MOD(INT(HEX2DEC(LEFT(REPLACE("00000000",9-LEN($F30),LEN($F30),$F30),4))/POWER(2,(J30-16))),2)</f>
        <v>0</v>
      </c>
      <c r="K32" s="35" t="n">
        <f aca="false">MOD(INT(HEX2DEC(LEFT(REPLACE("00000000",9-LEN($F30),LEN($F30),$F30),4))/POWER(2,(K30-16))),2)</f>
        <v>0</v>
      </c>
      <c r="L32" s="17" t="n">
        <f aca="false">MOD(INT(HEX2DEC(LEFT(REPLACE("00000000",9-LEN($F30),LEN($F30),$F30),4))/POWER(2,(L30-16))),2)</f>
        <v>0</v>
      </c>
      <c r="M32" s="20" t="n">
        <f aca="false">MOD(INT(HEX2DEC(LEFT(REPLACE("00000000",9-LEN($F30),LEN($F30),$F30),4))/POWER(2,(M30-16))),2)</f>
        <v>0</v>
      </c>
      <c r="N32" s="20" t="n">
        <f aca="false">MOD(INT(HEX2DEC(LEFT(REPLACE("00000000",9-LEN($F30),LEN($F30),$F30),4))/POWER(2,(N30-16))),2)</f>
        <v>0</v>
      </c>
      <c r="O32" s="35" t="n">
        <f aca="false">MOD(INT(HEX2DEC(LEFT(REPLACE("00000000",9-LEN($F30),LEN($F30),$F30),4))/POWER(2,(O30-16))),2)</f>
        <v>0</v>
      </c>
      <c r="P32" s="17" t="n">
        <f aca="false">MOD(INT(HEX2DEC(LEFT(REPLACE("00000000",9-LEN($F30),LEN($F30),$F30),4))/POWER(2,(P30-16))),2)</f>
        <v>0</v>
      </c>
      <c r="Q32" s="20" t="n">
        <f aca="false">MOD(INT(HEX2DEC(LEFT(REPLACE("00000000",9-LEN($F30),LEN($F30),$F30),4))/POWER(2,(Q30-16))),2)</f>
        <v>0</v>
      </c>
      <c r="R32" s="20" t="n">
        <f aca="false">MOD(INT(HEX2DEC(LEFT(REPLACE("00000000",9-LEN($F30),LEN($F30),$F30),4))/POWER(2,(R30-16))),2)</f>
        <v>0</v>
      </c>
      <c r="S32" s="35" t="n">
        <f aca="false">MOD(INT(HEX2DEC(LEFT(REPLACE("00000000",9-LEN($F30),LEN($F30),$F30),4))/POWER(2,(S30-16))),2)</f>
        <v>0</v>
      </c>
      <c r="T32" s="17" t="n">
        <f aca="false">MOD(INT(HEX2DEC(LEFT(REPLACE("00000000",9-LEN($F30),LEN($F30),$F30),4))/POWER(2,(T30-16))),2)</f>
        <v>0</v>
      </c>
      <c r="U32" s="20" t="n">
        <f aca="false">MOD(INT(HEX2DEC(LEFT(REPLACE("00000000",9-LEN($F30),LEN($F30),$F30),4))/POWER(2,(U30-16))),2)</f>
        <v>0</v>
      </c>
      <c r="V32" s="20" t="n">
        <f aca="false">MOD(INT(HEX2DEC(LEFT(REPLACE("00000000",9-LEN($F30),LEN($F30),$F30),4))/POWER(2,(V30-16))),2)</f>
        <v>0</v>
      </c>
      <c r="W32" s="46" t="n">
        <f aca="false">MOD(INT(HEX2DEC(LEFT(REPLACE("00000000",9-LEN($F30),LEN($F30),$F30),4))/POWER(2,(W30-16))),2)</f>
        <v>0</v>
      </c>
    </row>
    <row r="33" customFormat="false" ht="12.75" hidden="false" customHeight="false" outlineLevel="0" collapsed="false">
      <c r="A33" s="18" t="s">
        <v>30</v>
      </c>
      <c r="B33" s="19" t="n">
        <v>120</v>
      </c>
      <c r="C33" s="22" t="n">
        <v>78</v>
      </c>
      <c r="D33" s="21" t="s">
        <v>69</v>
      </c>
      <c r="F33" s="48"/>
      <c r="G33" s="215"/>
      <c r="H33" s="20"/>
      <c r="I33" s="20"/>
      <c r="J33" s="20"/>
      <c r="K33" s="20"/>
      <c r="L33" s="20"/>
      <c r="M33" s="20"/>
      <c r="N33" s="20"/>
      <c r="O33" s="20"/>
      <c r="P33" s="20"/>
      <c r="Q33" s="20"/>
      <c r="R33" s="20"/>
      <c r="S33" s="20"/>
      <c r="T33" s="20"/>
      <c r="U33" s="20"/>
      <c r="V33" s="20"/>
      <c r="W33" s="46"/>
    </row>
    <row r="34" customFormat="false" ht="12.75" hidden="false" customHeight="false" outlineLevel="0" collapsed="false">
      <c r="A34" s="23" t="s">
        <v>37</v>
      </c>
      <c r="B34" s="19" t="n">
        <v>124</v>
      </c>
      <c r="C34" s="22" t="s">
        <v>71</v>
      </c>
      <c r="D34" s="21" t="s">
        <v>45</v>
      </c>
      <c r="F34" s="48" t="s">
        <v>20</v>
      </c>
      <c r="G34" s="213" t="s">
        <v>140</v>
      </c>
      <c r="H34" s="14" t="n">
        <v>15</v>
      </c>
      <c r="I34" s="14" t="n">
        <v>14</v>
      </c>
      <c r="J34" s="14" t="n">
        <v>13</v>
      </c>
      <c r="K34" s="14" t="n">
        <v>12</v>
      </c>
      <c r="L34" s="14" t="n">
        <v>11</v>
      </c>
      <c r="M34" s="14" t="n">
        <v>10</v>
      </c>
      <c r="N34" s="14" t="n">
        <v>9</v>
      </c>
      <c r="O34" s="14" t="n">
        <v>8</v>
      </c>
      <c r="P34" s="14" t="n">
        <v>7</v>
      </c>
      <c r="Q34" s="14" t="n">
        <v>6</v>
      </c>
      <c r="R34" s="14" t="n">
        <v>5</v>
      </c>
      <c r="S34" s="14" t="n">
        <v>4</v>
      </c>
      <c r="T34" s="14" t="n">
        <v>3</v>
      </c>
      <c r="U34" s="14" t="n">
        <v>2</v>
      </c>
      <c r="V34" s="14" t="n">
        <v>1</v>
      </c>
      <c r="W34" s="94" t="n">
        <v>0</v>
      </c>
    </row>
    <row r="35" customFormat="false" ht="12.75" hidden="false" customHeight="false" outlineLevel="0" collapsed="false">
      <c r="A35" s="24" t="s">
        <v>72</v>
      </c>
      <c r="B35" s="19"/>
      <c r="C35" s="22"/>
      <c r="D35" s="21"/>
      <c r="F35" s="158" t="str">
        <f aca="false">C8</f>
        <v>0C</v>
      </c>
      <c r="G35" s="215" t="s">
        <v>141</v>
      </c>
      <c r="H35" s="216" t="s">
        <v>147</v>
      </c>
      <c r="I35" s="216" t="s">
        <v>147</v>
      </c>
      <c r="J35" s="216" t="s">
        <v>147</v>
      </c>
      <c r="K35" s="216" t="s">
        <v>287</v>
      </c>
      <c r="L35" s="216" t="s">
        <v>287</v>
      </c>
      <c r="M35" s="216" t="s">
        <v>326</v>
      </c>
      <c r="N35" s="216" t="s">
        <v>331</v>
      </c>
      <c r="O35" s="218" t="s">
        <v>336</v>
      </c>
      <c r="P35" s="218" t="s">
        <v>341</v>
      </c>
      <c r="Q35" s="218" t="s">
        <v>346</v>
      </c>
      <c r="R35" s="218" t="s">
        <v>351</v>
      </c>
      <c r="S35" s="218" t="s">
        <v>356</v>
      </c>
      <c r="T35" s="218" t="s">
        <v>361</v>
      </c>
      <c r="U35" s="218" t="s">
        <v>366</v>
      </c>
      <c r="V35" s="218" t="s">
        <v>371</v>
      </c>
      <c r="W35" s="219" t="s">
        <v>376</v>
      </c>
    </row>
    <row r="36" customFormat="false" ht="13.5" hidden="false" customHeight="false" outlineLevel="0" collapsed="false">
      <c r="A36" s="18" t="s">
        <v>73</v>
      </c>
      <c r="B36" s="19" t="n">
        <v>128</v>
      </c>
      <c r="C36" s="22" t="n">
        <v>80</v>
      </c>
      <c r="D36" s="25" t="s">
        <v>74</v>
      </c>
      <c r="F36" s="160"/>
      <c r="G36" s="220" t="s">
        <v>1679</v>
      </c>
      <c r="H36" s="221" t="n">
        <f aca="false">MOD(INT(HEX2DEC(RIGHT(REPLACE("00000000",9-LEN($F30),LEN($F30),$F30),4))/POWER(2,(H$7))),2)</f>
        <v>0</v>
      </c>
      <c r="I36" s="27" t="n">
        <f aca="false">MOD(INT(HEX2DEC(RIGHT(REPLACE("00000000",9-LEN($F30),LEN($F30),$F30),4))/POWER(2,(I$7))),2)</f>
        <v>0</v>
      </c>
      <c r="J36" s="27" t="n">
        <f aca="false">MOD(INT(HEX2DEC(RIGHT(REPLACE("00000000",9-LEN($F30),LEN($F30),$F30),4))/POWER(2,(J$7))),2)</f>
        <v>0</v>
      </c>
      <c r="K36" s="222" t="n">
        <f aca="false">MOD(INT(HEX2DEC(RIGHT(REPLACE("00000000",9-LEN($F30),LEN($F30),$F30),4))/POWER(2,(K$7))),2)</f>
        <v>0</v>
      </c>
      <c r="L36" s="221" t="n">
        <f aca="false">MOD(INT(HEX2DEC(RIGHT(REPLACE("00000000",9-LEN($F30),LEN($F30),$F30),4))/POWER(2,(L$7))),2)</f>
        <v>0</v>
      </c>
      <c r="M36" s="27" t="n">
        <f aca="false">MOD(INT(HEX2DEC(RIGHT(REPLACE("00000000",9-LEN($F30),LEN($F30),$F30),4))/POWER(2,(M$7))),2)</f>
        <v>0</v>
      </c>
      <c r="N36" s="27" t="n">
        <f aca="false">MOD(INT(HEX2DEC(RIGHT(REPLACE("00000000",9-LEN($F30),LEN($F30),$F30),4))/POWER(2,(N$7))),2)</f>
        <v>0</v>
      </c>
      <c r="O36" s="222" t="n">
        <f aca="false">MOD(INT(HEX2DEC(RIGHT(REPLACE("00000000",9-LEN($F30),LEN($F30),$F30),4))/POWER(2,(O$7))),2)</f>
        <v>0</v>
      </c>
      <c r="P36" s="221" t="n">
        <f aca="false">MOD(INT(HEX2DEC(RIGHT(REPLACE("00000000",9-LEN($F30),LEN($F30),$F30),4))/POWER(2,(P$7))),2)</f>
        <v>0</v>
      </c>
      <c r="Q36" s="27" t="n">
        <f aca="false">MOD(INT(HEX2DEC(RIGHT(REPLACE("00000000",9-LEN($F30),LEN($F30),$F30),4))/POWER(2,(Q$7))),2)</f>
        <v>0</v>
      </c>
      <c r="R36" s="27" t="n">
        <f aca="false">MOD(INT(HEX2DEC(RIGHT(REPLACE("00000000",9-LEN($F30),LEN($F30),$F30),4))/POWER(2,(R$7))),2)</f>
        <v>0</v>
      </c>
      <c r="S36" s="222" t="n">
        <f aca="false">MOD(INT(HEX2DEC(RIGHT(REPLACE("00000000",9-LEN($F30),LEN($F30),$F30),4))/POWER(2,(S$7))),2)</f>
        <v>0</v>
      </c>
      <c r="T36" s="221" t="n">
        <f aca="false">MOD(INT(HEX2DEC(RIGHT(REPLACE("00000000",9-LEN($F30),LEN($F30),$F30),4))/POWER(2,(T$7))),2)</f>
        <v>0</v>
      </c>
      <c r="U36" s="27" t="n">
        <f aca="false">MOD(INT(HEX2DEC(RIGHT(REPLACE("00000000",9-LEN($F30),LEN($F30),$F30),4))/POWER(2,(U$7))),2)</f>
        <v>0</v>
      </c>
      <c r="V36" s="27" t="n">
        <f aca="false">MOD(INT(HEX2DEC(RIGHT(REPLACE("00000000",9-LEN($F30),LEN($F30),$F30),4))/POWER(2,(V$7))),2)</f>
        <v>0</v>
      </c>
      <c r="W36" s="44" t="n">
        <f aca="false">MOD(INT(HEX2DEC(RIGHT(REPLACE("00000000",9-LEN($F30),LEN($F30),$F30),4))/POWER(2,(W$7))),2)</f>
        <v>0</v>
      </c>
    </row>
    <row r="37" customFormat="false" ht="13.5" hidden="false" customHeight="false" outlineLevel="0" collapsed="false">
      <c r="A37" s="18" t="s">
        <v>75</v>
      </c>
      <c r="B37" s="20" t="n">
        <v>132</v>
      </c>
      <c r="C37" s="22" t="n">
        <v>84</v>
      </c>
      <c r="D37" s="25" t="s">
        <v>76</v>
      </c>
    </row>
    <row r="38" customFormat="false" ht="18" hidden="false" customHeight="false" outlineLevel="0" collapsed="false">
      <c r="A38" s="18" t="s">
        <v>77</v>
      </c>
      <c r="B38" s="20" t="n">
        <v>136</v>
      </c>
      <c r="C38" s="22" t="n">
        <v>88</v>
      </c>
      <c r="D38" s="25" t="s">
        <v>78</v>
      </c>
      <c r="F38" s="210" t="s">
        <v>17</v>
      </c>
      <c r="G38" s="211" t="str">
        <f aca="false">D9</f>
        <v>ISR</v>
      </c>
      <c r="H38" s="64" t="s">
        <v>381</v>
      </c>
      <c r="I38" s="39"/>
      <c r="J38" s="39"/>
      <c r="K38" s="39"/>
      <c r="L38" s="39"/>
      <c r="M38" s="39"/>
      <c r="N38" s="39"/>
      <c r="O38" s="39"/>
      <c r="P38" s="39"/>
      <c r="Q38" s="39"/>
      <c r="R38" s="39"/>
      <c r="S38" s="39"/>
      <c r="T38" s="39"/>
      <c r="U38" s="39"/>
      <c r="V38" s="39"/>
      <c r="W38" s="69"/>
    </row>
    <row r="39" customFormat="false" ht="13.5" hidden="false" customHeight="false" outlineLevel="0" collapsed="false">
      <c r="A39" s="18" t="s">
        <v>79</v>
      </c>
      <c r="B39" s="20" t="n">
        <v>140</v>
      </c>
      <c r="C39" s="20" t="s">
        <v>80</v>
      </c>
      <c r="D39" s="25" t="s">
        <v>81</v>
      </c>
      <c r="F39" s="212" t="str">
        <f aca="false">A9</f>
        <v>00000000</v>
      </c>
      <c r="G39" s="213" t="s">
        <v>140</v>
      </c>
      <c r="H39" s="14" t="n">
        <v>31</v>
      </c>
      <c r="I39" s="14" t="n">
        <v>30</v>
      </c>
      <c r="J39" s="14" t="n">
        <v>29</v>
      </c>
      <c r="K39" s="14" t="n">
        <v>28</v>
      </c>
      <c r="L39" s="14" t="n">
        <v>27</v>
      </c>
      <c r="M39" s="14" t="n">
        <v>26</v>
      </c>
      <c r="N39" s="14" t="n">
        <v>25</v>
      </c>
      <c r="O39" s="14" t="n">
        <v>24</v>
      </c>
      <c r="P39" s="14" t="n">
        <v>23</v>
      </c>
      <c r="Q39" s="14" t="n">
        <v>22</v>
      </c>
      <c r="R39" s="14" t="n">
        <v>21</v>
      </c>
      <c r="S39" s="14" t="n">
        <v>20</v>
      </c>
      <c r="T39" s="14" t="n">
        <v>19</v>
      </c>
      <c r="U39" s="14" t="n">
        <v>18</v>
      </c>
      <c r="V39" s="14" t="n">
        <v>17</v>
      </c>
      <c r="W39" s="94" t="n">
        <v>16</v>
      </c>
    </row>
    <row r="40" customFormat="false" ht="12.75" hidden="false" customHeight="false" outlineLevel="0" collapsed="false">
      <c r="A40" s="18" t="s">
        <v>82</v>
      </c>
      <c r="B40" s="20" t="n">
        <v>144</v>
      </c>
      <c r="C40" s="22" t="n">
        <v>90</v>
      </c>
      <c r="D40" s="25" t="s">
        <v>83</v>
      </c>
      <c r="F40" s="158" t="s">
        <v>20</v>
      </c>
      <c r="G40" s="215" t="s">
        <v>141</v>
      </c>
      <c r="H40" s="216" t="s">
        <v>287</v>
      </c>
      <c r="I40" s="216" t="s">
        <v>287</v>
      </c>
      <c r="J40" s="216" t="s">
        <v>287</v>
      </c>
      <c r="K40" s="216" t="s">
        <v>287</v>
      </c>
      <c r="L40" s="216" t="s">
        <v>287</v>
      </c>
      <c r="M40" s="216" t="s">
        <v>287</v>
      </c>
      <c r="N40" s="216" t="s">
        <v>382</v>
      </c>
      <c r="O40" s="216" t="s">
        <v>387</v>
      </c>
      <c r="P40" s="216" t="s">
        <v>392</v>
      </c>
      <c r="Q40" s="216" t="s">
        <v>397</v>
      </c>
      <c r="R40" s="216" t="s">
        <v>402</v>
      </c>
      <c r="S40" s="216" t="s">
        <v>407</v>
      </c>
      <c r="T40" s="216" t="s">
        <v>147</v>
      </c>
      <c r="U40" s="216" t="s">
        <v>147</v>
      </c>
      <c r="V40" s="216" t="s">
        <v>147</v>
      </c>
      <c r="W40" s="217" t="s">
        <v>412</v>
      </c>
    </row>
    <row r="41" customFormat="false" ht="12.75" hidden="false" customHeight="false" outlineLevel="0" collapsed="false">
      <c r="A41" s="18" t="s">
        <v>30</v>
      </c>
      <c r="B41" s="20" t="n">
        <v>148</v>
      </c>
      <c r="C41" s="22" t="n">
        <v>94</v>
      </c>
      <c r="D41" s="25" t="s">
        <v>1681</v>
      </c>
      <c r="F41" s="158" t="s">
        <v>1682</v>
      </c>
      <c r="G41" s="215" t="s">
        <v>1679</v>
      </c>
      <c r="H41" s="17" t="n">
        <f aca="false">MOD(INT(HEX2DEC(LEFT(REPLACE("00000000",9-LEN($F39),LEN($F39),$F39),4))/POWER(2,(H39-16))),2)</f>
        <v>0</v>
      </c>
      <c r="I41" s="20" t="n">
        <f aca="false">MOD(INT(HEX2DEC(LEFT(REPLACE("00000000",9-LEN($F39),LEN($F39),$F39),4))/POWER(2,(I39-16))),2)</f>
        <v>0</v>
      </c>
      <c r="J41" s="20" t="n">
        <f aca="false">MOD(INT(HEX2DEC(LEFT(REPLACE("00000000",9-LEN($F39),LEN($F39),$F39),4))/POWER(2,(J39-16))),2)</f>
        <v>0</v>
      </c>
      <c r="K41" s="35" t="n">
        <f aca="false">MOD(INT(HEX2DEC(LEFT(REPLACE("00000000",9-LEN($F39),LEN($F39),$F39),4))/POWER(2,(K39-16))),2)</f>
        <v>0</v>
      </c>
      <c r="L41" s="17" t="n">
        <f aca="false">MOD(INT(HEX2DEC(LEFT(REPLACE("00000000",9-LEN($F39),LEN($F39),$F39),4))/POWER(2,(L39-16))),2)</f>
        <v>0</v>
      </c>
      <c r="M41" s="20" t="n">
        <f aca="false">MOD(INT(HEX2DEC(LEFT(REPLACE("00000000",9-LEN($F39),LEN($F39),$F39),4))/POWER(2,(M39-16))),2)</f>
        <v>0</v>
      </c>
      <c r="N41" s="20" t="n">
        <f aca="false">MOD(INT(HEX2DEC(LEFT(REPLACE("00000000",9-LEN($F39),LEN($F39),$F39),4))/POWER(2,(N39-16))),2)</f>
        <v>0</v>
      </c>
      <c r="O41" s="35" t="n">
        <f aca="false">MOD(INT(HEX2DEC(LEFT(REPLACE("00000000",9-LEN($F39),LEN($F39),$F39),4))/POWER(2,(O39-16))),2)</f>
        <v>0</v>
      </c>
      <c r="P41" s="17" t="n">
        <f aca="false">MOD(INT(HEX2DEC(LEFT(REPLACE("00000000",9-LEN($F39),LEN($F39),$F39),4))/POWER(2,(P39-16))),2)</f>
        <v>0</v>
      </c>
      <c r="Q41" s="20" t="n">
        <f aca="false">MOD(INT(HEX2DEC(LEFT(REPLACE("00000000",9-LEN($F39),LEN($F39),$F39),4))/POWER(2,(Q39-16))),2)</f>
        <v>0</v>
      </c>
      <c r="R41" s="20" t="n">
        <f aca="false">MOD(INT(HEX2DEC(LEFT(REPLACE("00000000",9-LEN($F39),LEN($F39),$F39),4))/POWER(2,(R39-16))),2)</f>
        <v>0</v>
      </c>
      <c r="S41" s="35" t="n">
        <f aca="false">MOD(INT(HEX2DEC(LEFT(REPLACE("00000000",9-LEN($F39),LEN($F39),$F39),4))/POWER(2,(S39-16))),2)</f>
        <v>0</v>
      </c>
      <c r="T41" s="17" t="n">
        <f aca="false">MOD(INT(HEX2DEC(LEFT(REPLACE("00000000",9-LEN($F39),LEN($F39),$F39),4))/POWER(2,(T39-16))),2)</f>
        <v>0</v>
      </c>
      <c r="U41" s="20" t="n">
        <f aca="false">MOD(INT(HEX2DEC(LEFT(REPLACE("00000000",9-LEN($F39),LEN($F39),$F39),4))/POWER(2,(U39-16))),2)</f>
        <v>0</v>
      </c>
      <c r="V41" s="20" t="n">
        <f aca="false">MOD(INT(HEX2DEC(LEFT(REPLACE("00000000",9-LEN($F39),LEN($F39),$F39),4))/POWER(2,(V39-16))),2)</f>
        <v>0</v>
      </c>
      <c r="W41" s="46" t="n">
        <f aca="false">MOD(INT(HEX2DEC(LEFT(REPLACE("00000000",9-LEN($F39),LEN($F39),$F39),4))/POWER(2,(W39-16))),2)</f>
        <v>0</v>
      </c>
    </row>
    <row r="42" customFormat="false" ht="12.75" hidden="false" customHeight="false" outlineLevel="0" collapsed="false">
      <c r="A42" s="18" t="s">
        <v>24</v>
      </c>
      <c r="B42" s="20" t="n">
        <v>152</v>
      </c>
      <c r="C42" s="20" t="n">
        <v>98</v>
      </c>
      <c r="D42" s="25" t="s">
        <v>85</v>
      </c>
      <c r="F42" s="48"/>
      <c r="G42" s="215"/>
      <c r="H42" s="20"/>
      <c r="I42" s="20"/>
      <c r="J42" s="20"/>
      <c r="K42" s="20"/>
      <c r="L42" s="20"/>
      <c r="M42" s="20"/>
      <c r="N42" s="20"/>
      <c r="O42" s="20"/>
      <c r="P42" s="20"/>
      <c r="Q42" s="20"/>
      <c r="R42" s="20"/>
      <c r="S42" s="20"/>
      <c r="T42" s="20"/>
      <c r="U42" s="20"/>
      <c r="V42" s="20"/>
      <c r="W42" s="46"/>
    </row>
    <row r="43" customFormat="false" ht="12.75" hidden="false" customHeight="false" outlineLevel="0" collapsed="false">
      <c r="A43" s="18" t="s">
        <v>86</v>
      </c>
      <c r="B43" s="20" t="n">
        <v>192</v>
      </c>
      <c r="C43" s="22" t="s">
        <v>87</v>
      </c>
      <c r="D43" s="25" t="s">
        <v>88</v>
      </c>
      <c r="F43" s="48" t="s">
        <v>20</v>
      </c>
      <c r="G43" s="213" t="s">
        <v>140</v>
      </c>
      <c r="H43" s="14" t="n">
        <v>15</v>
      </c>
      <c r="I43" s="14" t="n">
        <v>14</v>
      </c>
      <c r="J43" s="14" t="n">
        <v>13</v>
      </c>
      <c r="K43" s="14" t="n">
        <v>12</v>
      </c>
      <c r="L43" s="14" t="n">
        <v>11</v>
      </c>
      <c r="M43" s="14" t="n">
        <v>10</v>
      </c>
      <c r="N43" s="14" t="n">
        <v>9</v>
      </c>
      <c r="O43" s="14" t="n">
        <v>8</v>
      </c>
      <c r="P43" s="14" t="n">
        <v>7</v>
      </c>
      <c r="Q43" s="14" t="n">
        <v>6</v>
      </c>
      <c r="R43" s="14" t="n">
        <v>5</v>
      </c>
      <c r="S43" s="14" t="n">
        <v>4</v>
      </c>
      <c r="T43" s="14" t="n">
        <v>3</v>
      </c>
      <c r="U43" s="14" t="n">
        <v>2</v>
      </c>
      <c r="V43" s="14" t="n">
        <v>1</v>
      </c>
      <c r="W43" s="94" t="n">
        <v>0</v>
      </c>
    </row>
    <row r="44" customFormat="false" ht="12.75" hidden="false" customHeight="false" outlineLevel="0" collapsed="false">
      <c r="A44" s="18" t="s">
        <v>30</v>
      </c>
      <c r="B44" s="20" t="n">
        <v>196</v>
      </c>
      <c r="C44" s="22" t="s">
        <v>89</v>
      </c>
      <c r="D44" s="25" t="s">
        <v>90</v>
      </c>
      <c r="F44" s="158" t="n">
        <f aca="false">C9</f>
        <v>10</v>
      </c>
      <c r="G44" s="215" t="s">
        <v>141</v>
      </c>
      <c r="H44" s="216" t="s">
        <v>503</v>
      </c>
      <c r="I44" s="216" t="s">
        <v>422</v>
      </c>
      <c r="J44" s="216" t="s">
        <v>427</v>
      </c>
      <c r="K44" s="216" t="s">
        <v>432</v>
      </c>
      <c r="L44" s="216" t="s">
        <v>437</v>
      </c>
      <c r="M44" s="216" t="s">
        <v>442</v>
      </c>
      <c r="N44" s="224" t="s">
        <v>447</v>
      </c>
      <c r="O44" s="72" t="s">
        <v>452</v>
      </c>
      <c r="P44" s="72" t="s">
        <v>457</v>
      </c>
      <c r="Q44" s="72" t="s">
        <v>462</v>
      </c>
      <c r="R44" s="72" t="s">
        <v>467</v>
      </c>
      <c r="S44" s="72" t="s">
        <v>472</v>
      </c>
      <c r="T44" s="72" t="s">
        <v>477</v>
      </c>
      <c r="U44" s="72" t="s">
        <v>482</v>
      </c>
      <c r="V44" s="72" t="s">
        <v>487</v>
      </c>
      <c r="W44" s="105" t="s">
        <v>492</v>
      </c>
    </row>
    <row r="45" customFormat="false" ht="13.5" hidden="false" customHeight="false" outlineLevel="0" collapsed="false">
      <c r="A45" s="18" t="s">
        <v>30</v>
      </c>
      <c r="B45" s="20" t="n">
        <v>200</v>
      </c>
      <c r="C45" s="22" t="s">
        <v>91</v>
      </c>
      <c r="D45" s="25" t="s">
        <v>92</v>
      </c>
      <c r="F45" s="160"/>
      <c r="G45" s="220" t="s">
        <v>1679</v>
      </c>
      <c r="H45" s="221" t="n">
        <f aca="false">MOD(INT(HEX2DEC(RIGHT(REPLACE("00000000",9-LEN($F39),LEN($F39),$F39),4))/POWER(2,(H$7))),2)</f>
        <v>0</v>
      </c>
      <c r="I45" s="27" t="n">
        <f aca="false">MOD(INT(HEX2DEC(RIGHT(REPLACE("00000000",9-LEN($F39),LEN($F39),$F39),4))/POWER(2,(I$7))),2)</f>
        <v>0</v>
      </c>
      <c r="J45" s="27" t="n">
        <f aca="false">MOD(INT(HEX2DEC(RIGHT(REPLACE("00000000",9-LEN($F39),LEN($F39),$F39),4))/POWER(2,(J$7))),2)</f>
        <v>0</v>
      </c>
      <c r="K45" s="222" t="n">
        <f aca="false">MOD(INT(HEX2DEC(RIGHT(REPLACE("00000000",9-LEN($F39),LEN($F39),$F39),4))/POWER(2,(K$7))),2)</f>
        <v>0</v>
      </c>
      <c r="L45" s="221" t="n">
        <f aca="false">MOD(INT(HEX2DEC(RIGHT(REPLACE("00000000",9-LEN($F39),LEN($F39),$F39),4))/POWER(2,(L$7))),2)</f>
        <v>0</v>
      </c>
      <c r="M45" s="27" t="n">
        <f aca="false">MOD(INT(HEX2DEC(RIGHT(REPLACE("00000000",9-LEN($F39),LEN($F39),$F39),4))/POWER(2,(M$7))),2)</f>
        <v>0</v>
      </c>
      <c r="N45" s="27" t="n">
        <f aca="false">MOD(INT(HEX2DEC(RIGHT(REPLACE("00000000",9-LEN($F39),LEN($F39),$F39),4))/POWER(2,(N$7))),2)</f>
        <v>0</v>
      </c>
      <c r="O45" s="222" t="n">
        <f aca="false">MOD(INT(HEX2DEC(RIGHT(REPLACE("00000000",9-LEN($F39),LEN($F39),$F39),4))/POWER(2,(O$7))),2)</f>
        <v>0</v>
      </c>
      <c r="P45" s="221" t="n">
        <f aca="false">MOD(INT(HEX2DEC(RIGHT(REPLACE("00000000",9-LEN($F39),LEN($F39),$F39),4))/POWER(2,(P$7))),2)</f>
        <v>0</v>
      </c>
      <c r="Q45" s="27" t="n">
        <f aca="false">MOD(INT(HEX2DEC(RIGHT(REPLACE("00000000",9-LEN($F39),LEN($F39),$F39),4))/POWER(2,(Q$7))),2)</f>
        <v>0</v>
      </c>
      <c r="R45" s="27" t="n">
        <f aca="false">MOD(INT(HEX2DEC(RIGHT(REPLACE("00000000",9-LEN($F39),LEN($F39),$F39),4))/POWER(2,(R$7))),2)</f>
        <v>0</v>
      </c>
      <c r="S45" s="222" t="n">
        <f aca="false">MOD(INT(HEX2DEC(RIGHT(REPLACE("00000000",9-LEN($F39),LEN($F39),$F39),4))/POWER(2,(S$7))),2)</f>
        <v>0</v>
      </c>
      <c r="T45" s="221" t="n">
        <f aca="false">MOD(INT(HEX2DEC(RIGHT(REPLACE("00000000",9-LEN($F39),LEN($F39),$F39),4))/POWER(2,(T$7))),2)</f>
        <v>0</v>
      </c>
      <c r="U45" s="27" t="n">
        <f aca="false">MOD(INT(HEX2DEC(RIGHT(REPLACE("00000000",9-LEN($F39),LEN($F39),$F39),4))/POWER(2,(U$7))),2)</f>
        <v>0</v>
      </c>
      <c r="V45" s="27" t="n">
        <f aca="false">MOD(INT(HEX2DEC(RIGHT(REPLACE("00000000",9-LEN($F39),LEN($F39),$F39),4))/POWER(2,(V$7))),2)</f>
        <v>0</v>
      </c>
      <c r="W45" s="44" t="n">
        <f aca="false">MOD(INT(HEX2DEC(RIGHT(REPLACE("00000000",9-LEN($F39),LEN($F39),$F39),4))/POWER(2,(W$7))),2)</f>
        <v>0</v>
      </c>
    </row>
    <row r="46" customFormat="false" ht="13.5" hidden="false" customHeight="false" outlineLevel="0" collapsed="false">
      <c r="A46" s="18" t="s">
        <v>30</v>
      </c>
      <c r="B46" s="20" t="n">
        <v>208</v>
      </c>
      <c r="C46" s="22" t="s">
        <v>93</v>
      </c>
      <c r="D46" s="25" t="s">
        <v>94</v>
      </c>
    </row>
    <row r="47" customFormat="false" ht="18" hidden="false" customHeight="false" outlineLevel="0" collapsed="false">
      <c r="A47" s="18" t="s">
        <v>30</v>
      </c>
      <c r="B47" s="20" t="n">
        <v>212</v>
      </c>
      <c r="C47" s="22" t="s">
        <v>95</v>
      </c>
      <c r="D47" s="25" t="s">
        <v>96</v>
      </c>
      <c r="F47" s="210" t="s">
        <v>17</v>
      </c>
      <c r="G47" s="211" t="str">
        <f aca="false">D10</f>
        <v>IMR</v>
      </c>
      <c r="H47" s="64" t="s">
        <v>497</v>
      </c>
      <c r="I47" s="39"/>
      <c r="J47" s="39"/>
      <c r="K47" s="39"/>
      <c r="L47" s="39"/>
      <c r="M47" s="39"/>
      <c r="N47" s="39"/>
      <c r="O47" s="39"/>
      <c r="P47" s="39"/>
      <c r="Q47" s="39"/>
      <c r="R47" s="39"/>
      <c r="S47" s="39"/>
      <c r="T47" s="39"/>
      <c r="U47" s="39"/>
      <c r="V47" s="39"/>
      <c r="W47" s="69"/>
    </row>
    <row r="48" customFormat="false" ht="13.5" hidden="false" customHeight="false" outlineLevel="0" collapsed="false">
      <c r="A48" s="18" t="s">
        <v>97</v>
      </c>
      <c r="B48" s="20" t="n">
        <v>216</v>
      </c>
      <c r="C48" s="26" t="s">
        <v>98</v>
      </c>
      <c r="D48" s="25" t="s">
        <v>99</v>
      </c>
      <c r="F48" s="212" t="str">
        <f aca="false">A10</f>
        <v>00F10165</v>
      </c>
      <c r="G48" s="213" t="s">
        <v>140</v>
      </c>
      <c r="H48" s="14" t="n">
        <v>31</v>
      </c>
      <c r="I48" s="14" t="n">
        <v>30</v>
      </c>
      <c r="J48" s="14" t="n">
        <v>29</v>
      </c>
      <c r="K48" s="14" t="n">
        <v>28</v>
      </c>
      <c r="L48" s="14" t="n">
        <v>27</v>
      </c>
      <c r="M48" s="14" t="n">
        <v>26</v>
      </c>
      <c r="N48" s="14" t="n">
        <v>25</v>
      </c>
      <c r="O48" s="14" t="n">
        <v>24</v>
      </c>
      <c r="P48" s="14" t="n">
        <v>23</v>
      </c>
      <c r="Q48" s="14" t="n">
        <v>22</v>
      </c>
      <c r="R48" s="14" t="n">
        <v>21</v>
      </c>
      <c r="S48" s="14" t="n">
        <v>20</v>
      </c>
      <c r="T48" s="14" t="n">
        <v>19</v>
      </c>
      <c r="U48" s="14" t="n">
        <v>18</v>
      </c>
      <c r="V48" s="14" t="n">
        <v>17</v>
      </c>
      <c r="W48" s="94" t="n">
        <v>16</v>
      </c>
    </row>
    <row r="49" customFormat="false" ht="13.5" hidden="false" customHeight="false" outlineLevel="0" collapsed="false">
      <c r="A49" s="18" t="s">
        <v>24</v>
      </c>
      <c r="B49" s="27" t="n">
        <v>228</v>
      </c>
      <c r="C49" s="28" t="s">
        <v>100</v>
      </c>
      <c r="D49" s="29" t="s">
        <v>101</v>
      </c>
      <c r="F49" s="158" t="s">
        <v>20</v>
      </c>
      <c r="G49" s="215" t="s">
        <v>141</v>
      </c>
      <c r="H49" s="216" t="s">
        <v>287</v>
      </c>
      <c r="I49" s="216" t="s">
        <v>287</v>
      </c>
      <c r="J49" s="216" t="s">
        <v>287</v>
      </c>
      <c r="K49" s="216" t="s">
        <v>287</v>
      </c>
      <c r="L49" s="216" t="s">
        <v>287</v>
      </c>
      <c r="M49" s="216" t="s">
        <v>287</v>
      </c>
      <c r="N49" s="216" t="s">
        <v>382</v>
      </c>
      <c r="O49" s="216" t="s">
        <v>387</v>
      </c>
      <c r="P49" s="216" t="s">
        <v>392</v>
      </c>
      <c r="Q49" s="216" t="s">
        <v>397</v>
      </c>
      <c r="R49" s="216" t="s">
        <v>402</v>
      </c>
      <c r="S49" s="216" t="s">
        <v>407</v>
      </c>
      <c r="T49" s="216" t="s">
        <v>147</v>
      </c>
      <c r="U49" s="216" t="s">
        <v>147</v>
      </c>
      <c r="V49" s="216" t="s">
        <v>147</v>
      </c>
      <c r="W49" s="217" t="s">
        <v>412</v>
      </c>
    </row>
    <row r="50" customFormat="false" ht="12.75" hidden="false" customHeight="false" outlineLevel="0" collapsed="false">
      <c r="A50" s="226"/>
      <c r="C50" s="227"/>
      <c r="D50" s="20"/>
      <c r="F50" s="158" t="n">
        <v>16</v>
      </c>
      <c r="G50" s="215" t="s">
        <v>1679</v>
      </c>
      <c r="H50" s="17" t="n">
        <f aca="false">MOD(INT(HEX2DEC(LEFT(REPLACE("00000000",9-LEN($F48),LEN($F48),$F48),4))/POWER(2,(H48-16))),2)</f>
        <v>0</v>
      </c>
      <c r="I50" s="20" t="n">
        <f aca="false">MOD(INT(HEX2DEC(LEFT(REPLACE("00000000",9-LEN($F48),LEN($F48),$F48),4))/POWER(2,(I48-16))),2)</f>
        <v>0</v>
      </c>
      <c r="J50" s="20" t="n">
        <f aca="false">MOD(INT(HEX2DEC(LEFT(REPLACE("00000000",9-LEN($F48),LEN($F48),$F48),4))/POWER(2,(J48-16))),2)</f>
        <v>0</v>
      </c>
      <c r="K50" s="35" t="n">
        <f aca="false">MOD(INT(HEX2DEC(LEFT(REPLACE("00000000",9-LEN($F48),LEN($F48),$F48),4))/POWER(2,(K48-16))),2)</f>
        <v>0</v>
      </c>
      <c r="L50" s="17" t="n">
        <f aca="false">MOD(INT(HEX2DEC(LEFT(REPLACE("00000000",9-LEN($F48),LEN($F48),$F48),4))/POWER(2,(L48-16))),2)</f>
        <v>0</v>
      </c>
      <c r="M50" s="20" t="n">
        <f aca="false">MOD(INT(HEX2DEC(LEFT(REPLACE("00000000",9-LEN($F48),LEN($F48),$F48),4))/POWER(2,(M48-16))),2)</f>
        <v>0</v>
      </c>
      <c r="N50" s="20" t="n">
        <f aca="false">MOD(INT(HEX2DEC(LEFT(REPLACE("00000000",9-LEN($F48),LEN($F48),$F48),4))/POWER(2,(N48-16))),2)</f>
        <v>0</v>
      </c>
      <c r="O50" s="35" t="n">
        <f aca="false">MOD(INT(HEX2DEC(LEFT(REPLACE("00000000",9-LEN($F48),LEN($F48),$F48),4))/POWER(2,(O48-16))),2)</f>
        <v>0</v>
      </c>
      <c r="P50" s="17" t="n">
        <f aca="false">MOD(INT(HEX2DEC(LEFT(REPLACE("00000000",9-LEN($F48),LEN($F48),$F48),4))/POWER(2,(P48-16))),2)</f>
        <v>1</v>
      </c>
      <c r="Q50" s="20" t="n">
        <f aca="false">MOD(INT(HEX2DEC(LEFT(REPLACE("00000000",9-LEN($F48),LEN($F48),$F48),4))/POWER(2,(Q48-16))),2)</f>
        <v>1</v>
      </c>
      <c r="R50" s="20" t="n">
        <f aca="false">MOD(INT(HEX2DEC(LEFT(REPLACE("00000000",9-LEN($F48),LEN($F48),$F48),4))/POWER(2,(R48-16))),2)</f>
        <v>1</v>
      </c>
      <c r="S50" s="35" t="n">
        <f aca="false">MOD(INT(HEX2DEC(LEFT(REPLACE("00000000",9-LEN($F48),LEN($F48),$F48),4))/POWER(2,(S48-16))),2)</f>
        <v>1</v>
      </c>
      <c r="T50" s="17" t="n">
        <f aca="false">MOD(INT(HEX2DEC(LEFT(REPLACE("00000000",9-LEN($F48),LEN($F48),$F48),4))/POWER(2,(T48-16))),2)</f>
        <v>0</v>
      </c>
      <c r="U50" s="20" t="n">
        <f aca="false">MOD(INT(HEX2DEC(LEFT(REPLACE("00000000",9-LEN($F48),LEN($F48),$F48),4))/POWER(2,(U48-16))),2)</f>
        <v>0</v>
      </c>
      <c r="V50" s="20" t="n">
        <f aca="false">MOD(INT(HEX2DEC(LEFT(REPLACE("00000000",9-LEN($F48),LEN($F48),$F48),4))/POWER(2,(V48-16))),2)</f>
        <v>0</v>
      </c>
      <c r="W50" s="46" t="n">
        <f aca="false">MOD(INT(HEX2DEC(LEFT(REPLACE("00000000",9-LEN($F48),LEN($F48),$F48),4))/POWER(2,(W48-16))),2)</f>
        <v>1</v>
      </c>
    </row>
    <row r="51" customFormat="false" ht="12.75" hidden="false" customHeight="false" outlineLevel="0" collapsed="false">
      <c r="A51" s="226"/>
      <c r="C51" s="227"/>
      <c r="D51" s="133"/>
      <c r="F51" s="48"/>
      <c r="G51" s="215"/>
      <c r="H51" s="20"/>
      <c r="I51" s="20"/>
      <c r="J51" s="20"/>
      <c r="K51" s="20"/>
      <c r="L51" s="20"/>
      <c r="M51" s="20"/>
      <c r="N51" s="20"/>
      <c r="O51" s="20"/>
      <c r="P51" s="20"/>
      <c r="Q51" s="20"/>
      <c r="R51" s="20"/>
      <c r="S51" s="20"/>
      <c r="T51" s="20"/>
      <c r="U51" s="20"/>
      <c r="V51" s="20"/>
      <c r="W51" s="46"/>
    </row>
    <row r="52" customFormat="false" ht="12.75" hidden="false" customHeight="false" outlineLevel="0" collapsed="false">
      <c r="A52" s="24" t="s">
        <v>102</v>
      </c>
      <c r="B52" s="19"/>
      <c r="C52" s="22"/>
      <c r="D52" s="21"/>
      <c r="F52" s="48" t="s">
        <v>20</v>
      </c>
      <c r="G52" s="213" t="s">
        <v>140</v>
      </c>
      <c r="H52" s="14" t="n">
        <v>15</v>
      </c>
      <c r="I52" s="14" t="n">
        <v>14</v>
      </c>
      <c r="J52" s="14" t="n">
        <v>13</v>
      </c>
      <c r="K52" s="14" t="n">
        <v>12</v>
      </c>
      <c r="L52" s="14" t="n">
        <v>11</v>
      </c>
      <c r="M52" s="14" t="n">
        <v>10</v>
      </c>
      <c r="N52" s="14" t="n">
        <v>9</v>
      </c>
      <c r="O52" s="14" t="n">
        <v>8</v>
      </c>
      <c r="P52" s="14" t="n">
        <v>7</v>
      </c>
      <c r="Q52" s="14" t="n">
        <v>6</v>
      </c>
      <c r="R52" s="14" t="n">
        <v>5</v>
      </c>
      <c r="S52" s="14" t="n">
        <v>4</v>
      </c>
      <c r="T52" s="14" t="n">
        <v>3</v>
      </c>
      <c r="U52" s="14" t="n">
        <v>2</v>
      </c>
      <c r="V52" s="14" t="n">
        <v>1</v>
      </c>
      <c r="W52" s="94" t="n">
        <v>0</v>
      </c>
    </row>
    <row r="53" customFormat="false" ht="12.75" hidden="false" customHeight="false" outlineLevel="0" collapsed="false">
      <c r="C53" s="34" t="s">
        <v>103</v>
      </c>
      <c r="D53" s="35"/>
      <c r="F53" s="158" t="n">
        <f aca="false">C10</f>
        <v>14</v>
      </c>
      <c r="G53" s="215" t="s">
        <v>141</v>
      </c>
      <c r="H53" s="216" t="s">
        <v>503</v>
      </c>
      <c r="I53" s="216" t="s">
        <v>422</v>
      </c>
      <c r="J53" s="216" t="s">
        <v>427</v>
      </c>
      <c r="K53" s="216" t="s">
        <v>432</v>
      </c>
      <c r="L53" s="216" t="s">
        <v>437</v>
      </c>
      <c r="M53" s="216" t="s">
        <v>442</v>
      </c>
      <c r="N53" s="216" t="s">
        <v>447</v>
      </c>
      <c r="O53" s="218" t="s">
        <v>452</v>
      </c>
      <c r="P53" s="218" t="s">
        <v>457</v>
      </c>
      <c r="Q53" s="218" t="s">
        <v>462</v>
      </c>
      <c r="R53" s="218" t="s">
        <v>467</v>
      </c>
      <c r="S53" s="218" t="s">
        <v>472</v>
      </c>
      <c r="T53" s="218" t="s">
        <v>477</v>
      </c>
      <c r="U53" s="218" t="s">
        <v>482</v>
      </c>
      <c r="V53" s="218" t="s">
        <v>487</v>
      </c>
      <c r="W53" s="219" t="s">
        <v>492</v>
      </c>
    </row>
    <row r="54" customFormat="false" ht="13.5" hidden="false" customHeight="false" outlineLevel="0" collapsed="false">
      <c r="A54" s="18" t="s">
        <v>104</v>
      </c>
      <c r="B54" s="19" t="n">
        <v>128</v>
      </c>
      <c r="C54" s="36" t="s">
        <v>105</v>
      </c>
      <c r="D54" s="25" t="s">
        <v>106</v>
      </c>
      <c r="F54" s="160"/>
      <c r="G54" s="220" t="s">
        <v>1679</v>
      </c>
      <c r="H54" s="221" t="n">
        <f aca="false">MOD(INT(HEX2DEC(RIGHT(REPLACE("00000000",9-LEN($F48),LEN($F48),$F48),4))/POWER(2,(H$7))),2)</f>
        <v>0</v>
      </c>
      <c r="I54" s="27" t="n">
        <f aca="false">MOD(INT(HEX2DEC(RIGHT(REPLACE("00000000",9-LEN($F48),LEN($F48),$F48),4))/POWER(2,(I$7))),2)</f>
        <v>0</v>
      </c>
      <c r="J54" s="27" t="n">
        <f aca="false">MOD(INT(HEX2DEC(RIGHT(REPLACE("00000000",9-LEN($F48),LEN($F48),$F48),4))/POWER(2,(J$7))),2)</f>
        <v>0</v>
      </c>
      <c r="K54" s="222" t="n">
        <f aca="false">MOD(INT(HEX2DEC(RIGHT(REPLACE("00000000",9-LEN($F48),LEN($F48),$F48),4))/POWER(2,(K$7))),2)</f>
        <v>0</v>
      </c>
      <c r="L54" s="221" t="n">
        <f aca="false">MOD(INT(HEX2DEC(RIGHT(REPLACE("00000000",9-LEN($F48),LEN($F48),$F48),4))/POWER(2,(L$7))),2)</f>
        <v>0</v>
      </c>
      <c r="M54" s="27" t="n">
        <f aca="false">MOD(INT(HEX2DEC(RIGHT(REPLACE("00000000",9-LEN($F48),LEN($F48),$F48),4))/POWER(2,(M$7))),2)</f>
        <v>0</v>
      </c>
      <c r="N54" s="27" t="n">
        <f aca="false">MOD(INT(HEX2DEC(RIGHT(REPLACE("00000000",9-LEN($F48),LEN($F48),$F48),4))/POWER(2,(N$7))),2)</f>
        <v>0</v>
      </c>
      <c r="O54" s="222" t="n">
        <f aca="false">MOD(INT(HEX2DEC(RIGHT(REPLACE("00000000",9-LEN($F48),LEN($F48),$F48),4))/POWER(2,(O$7))),2)</f>
        <v>1</v>
      </c>
      <c r="P54" s="221" t="n">
        <f aca="false">MOD(INT(HEX2DEC(RIGHT(REPLACE("00000000",9-LEN($F48),LEN($F48),$F48),4))/POWER(2,(P$7))),2)</f>
        <v>0</v>
      </c>
      <c r="Q54" s="27" t="n">
        <f aca="false">MOD(INT(HEX2DEC(RIGHT(REPLACE("00000000",9-LEN($F48),LEN($F48),$F48),4))/POWER(2,(Q$7))),2)</f>
        <v>1</v>
      </c>
      <c r="R54" s="27" t="n">
        <f aca="false">MOD(INT(HEX2DEC(RIGHT(REPLACE("00000000",9-LEN($F48),LEN($F48),$F48),4))/POWER(2,(R$7))),2)</f>
        <v>1</v>
      </c>
      <c r="S54" s="222" t="n">
        <f aca="false">MOD(INT(HEX2DEC(RIGHT(REPLACE("00000000",9-LEN($F48),LEN($F48),$F48),4))/POWER(2,(S$7))),2)</f>
        <v>0</v>
      </c>
      <c r="T54" s="221" t="n">
        <f aca="false">MOD(INT(HEX2DEC(RIGHT(REPLACE("00000000",9-LEN($F48),LEN($F48),$F48),4))/POWER(2,(T$7))),2)</f>
        <v>0</v>
      </c>
      <c r="U54" s="27" t="n">
        <f aca="false">MOD(INT(HEX2DEC(RIGHT(REPLACE("00000000",9-LEN($F48),LEN($F48),$F48),4))/POWER(2,(U$7))),2)</f>
        <v>1</v>
      </c>
      <c r="V54" s="27" t="n">
        <f aca="false">MOD(INT(HEX2DEC(RIGHT(REPLACE("00000000",9-LEN($F48),LEN($F48),$F48),4))/POWER(2,(V$7))),2)</f>
        <v>0</v>
      </c>
      <c r="W54" s="44" t="n">
        <f aca="false">MOD(INT(HEX2DEC(RIGHT(REPLACE("00000000",9-LEN($F48),LEN($F48),$F48),4))/POWER(2,(W$7))),2)</f>
        <v>1</v>
      </c>
    </row>
    <row r="55" customFormat="false" ht="13.5" hidden="false" customHeight="false" outlineLevel="0" collapsed="false">
      <c r="A55" s="18" t="s">
        <v>107</v>
      </c>
      <c r="B55" s="20" t="n">
        <v>132</v>
      </c>
      <c r="C55" s="36" t="s">
        <v>108</v>
      </c>
      <c r="D55" s="25" t="s">
        <v>109</v>
      </c>
      <c r="F55" s="31"/>
    </row>
    <row r="56" customFormat="false" ht="18" hidden="false" customHeight="false" outlineLevel="0" collapsed="false">
      <c r="A56" s="18" t="s">
        <v>110</v>
      </c>
      <c r="B56" s="20" t="n">
        <v>136</v>
      </c>
      <c r="C56" s="36" t="s">
        <v>111</v>
      </c>
      <c r="D56" s="25" t="s">
        <v>112</v>
      </c>
      <c r="F56" s="210" t="s">
        <v>17</v>
      </c>
      <c r="G56" s="211" t="str">
        <f aca="false">D11</f>
        <v>IER</v>
      </c>
      <c r="H56" s="64" t="s">
        <v>508</v>
      </c>
      <c r="I56" s="39"/>
      <c r="J56" s="39"/>
      <c r="K56" s="39"/>
      <c r="L56" s="39"/>
      <c r="M56" s="39"/>
      <c r="N56" s="39"/>
      <c r="O56" s="39"/>
      <c r="P56" s="39"/>
      <c r="Q56" s="39"/>
      <c r="R56" s="39"/>
      <c r="S56" s="39"/>
      <c r="T56" s="39"/>
      <c r="U56" s="39"/>
      <c r="V56" s="39"/>
      <c r="W56" s="69"/>
    </row>
    <row r="57" customFormat="false" ht="13.5" hidden="false" customHeight="false" outlineLevel="0" collapsed="false">
      <c r="A57" s="18" t="s">
        <v>113</v>
      </c>
      <c r="B57" s="20" t="n">
        <v>140</v>
      </c>
      <c r="C57" s="36" t="s">
        <v>114</v>
      </c>
      <c r="D57" s="25" t="s">
        <v>115</v>
      </c>
      <c r="F57" s="212" t="str">
        <f aca="false">A11</f>
        <v>00000000</v>
      </c>
      <c r="G57" s="213" t="s">
        <v>140</v>
      </c>
      <c r="H57" s="14" t="n">
        <v>31</v>
      </c>
      <c r="I57" s="14" t="n">
        <v>30</v>
      </c>
      <c r="J57" s="14" t="n">
        <v>29</v>
      </c>
      <c r="K57" s="14" t="n">
        <v>28</v>
      </c>
      <c r="L57" s="14" t="n">
        <v>27</v>
      </c>
      <c r="M57" s="14" t="n">
        <v>26</v>
      </c>
      <c r="N57" s="14" t="n">
        <v>25</v>
      </c>
      <c r="O57" s="14" t="n">
        <v>24</v>
      </c>
      <c r="P57" s="14" t="n">
        <v>23</v>
      </c>
      <c r="Q57" s="14" t="n">
        <v>22</v>
      </c>
      <c r="R57" s="14" t="n">
        <v>21</v>
      </c>
      <c r="S57" s="14" t="n">
        <v>20</v>
      </c>
      <c r="T57" s="14" t="n">
        <v>19</v>
      </c>
      <c r="U57" s="14" t="n">
        <v>18</v>
      </c>
      <c r="V57" s="14" t="n">
        <v>17</v>
      </c>
      <c r="W57" s="94" t="n">
        <v>16</v>
      </c>
    </row>
    <row r="58" customFormat="false" ht="12.75" hidden="false" customHeight="false" outlineLevel="0" collapsed="false">
      <c r="A58" s="18" t="s">
        <v>116</v>
      </c>
      <c r="B58" s="20" t="n">
        <v>144</v>
      </c>
      <c r="C58" s="36" t="s">
        <v>117</v>
      </c>
      <c r="D58" s="25" t="s">
        <v>118</v>
      </c>
      <c r="F58" s="158" t="s">
        <v>20</v>
      </c>
      <c r="G58" s="215" t="s">
        <v>141</v>
      </c>
      <c r="H58" s="216" t="s">
        <v>147</v>
      </c>
      <c r="I58" s="216" t="s">
        <v>147</v>
      </c>
      <c r="J58" s="216" t="s">
        <v>147</v>
      </c>
      <c r="K58" s="216" t="s">
        <v>147</v>
      </c>
      <c r="L58" s="216" t="s">
        <v>147</v>
      </c>
      <c r="M58" s="216" t="s">
        <v>147</v>
      </c>
      <c r="N58" s="216" t="s">
        <v>147</v>
      </c>
      <c r="O58" s="216" t="s">
        <v>147</v>
      </c>
      <c r="P58" s="216" t="s">
        <v>147</v>
      </c>
      <c r="Q58" s="216" t="s">
        <v>147</v>
      </c>
      <c r="R58" s="216" t="s">
        <v>147</v>
      </c>
      <c r="S58" s="216" t="s">
        <v>147</v>
      </c>
      <c r="T58" s="216" t="s">
        <v>147</v>
      </c>
      <c r="U58" s="216" t="s">
        <v>147</v>
      </c>
      <c r="V58" s="216" t="s">
        <v>147</v>
      </c>
      <c r="W58" s="217" t="s">
        <v>147</v>
      </c>
    </row>
    <row r="59" customFormat="false" ht="12.75" hidden="false" customHeight="false" outlineLevel="0" collapsed="false">
      <c r="A59" s="18" t="s">
        <v>30</v>
      </c>
      <c r="B59" s="20" t="n">
        <v>148</v>
      </c>
      <c r="C59" s="36" t="s">
        <v>119</v>
      </c>
      <c r="D59" s="25" t="s">
        <v>120</v>
      </c>
      <c r="F59" s="158" t="s">
        <v>1683</v>
      </c>
      <c r="G59" s="215" t="s">
        <v>1679</v>
      </c>
      <c r="H59" s="17" t="n">
        <f aca="false">MOD(INT(HEX2DEC(LEFT(REPLACE("00000000",9-LEN($F57),LEN($F57),$F57),4))/POWER(2,(H57-16))),2)</f>
        <v>0</v>
      </c>
      <c r="I59" s="20" t="n">
        <f aca="false">MOD(INT(HEX2DEC(LEFT(REPLACE("00000000",9-LEN($F57),LEN($F57),$F57),4))/POWER(2,(I57-16))),2)</f>
        <v>0</v>
      </c>
      <c r="J59" s="20" t="n">
        <f aca="false">MOD(INT(HEX2DEC(LEFT(REPLACE("00000000",9-LEN($F57),LEN($F57),$F57),4))/POWER(2,(J57-16))),2)</f>
        <v>0</v>
      </c>
      <c r="K59" s="35" t="n">
        <f aca="false">MOD(INT(HEX2DEC(LEFT(REPLACE("00000000",9-LEN($F57),LEN($F57),$F57),4))/POWER(2,(K57-16))),2)</f>
        <v>0</v>
      </c>
      <c r="L59" s="17" t="n">
        <f aca="false">MOD(INT(HEX2DEC(LEFT(REPLACE("00000000",9-LEN($F57),LEN($F57),$F57),4))/POWER(2,(L57-16))),2)</f>
        <v>0</v>
      </c>
      <c r="M59" s="20" t="n">
        <f aca="false">MOD(INT(HEX2DEC(LEFT(REPLACE("00000000",9-LEN($F57),LEN($F57),$F57),4))/POWER(2,(M57-16))),2)</f>
        <v>0</v>
      </c>
      <c r="N59" s="20" t="n">
        <f aca="false">MOD(INT(HEX2DEC(LEFT(REPLACE("00000000",9-LEN($F57),LEN($F57),$F57),4))/POWER(2,(N57-16))),2)</f>
        <v>0</v>
      </c>
      <c r="O59" s="35" t="n">
        <f aca="false">MOD(INT(HEX2DEC(LEFT(REPLACE("00000000",9-LEN($F57),LEN($F57),$F57),4))/POWER(2,(O57-16))),2)</f>
        <v>0</v>
      </c>
      <c r="P59" s="17" t="n">
        <f aca="false">MOD(INT(HEX2DEC(LEFT(REPLACE("00000000",9-LEN($F57),LEN($F57),$F57),4))/POWER(2,(P57-16))),2)</f>
        <v>0</v>
      </c>
      <c r="Q59" s="20" t="n">
        <f aca="false">MOD(INT(HEX2DEC(LEFT(REPLACE("00000000",9-LEN($F57),LEN($F57),$F57),4))/POWER(2,(Q57-16))),2)</f>
        <v>0</v>
      </c>
      <c r="R59" s="20" t="n">
        <f aca="false">MOD(INT(HEX2DEC(LEFT(REPLACE("00000000",9-LEN($F57),LEN($F57),$F57),4))/POWER(2,(R57-16))),2)</f>
        <v>0</v>
      </c>
      <c r="S59" s="35" t="n">
        <f aca="false">MOD(INT(HEX2DEC(LEFT(REPLACE("00000000",9-LEN($F57),LEN($F57),$F57),4))/POWER(2,(S57-16))),2)</f>
        <v>0</v>
      </c>
      <c r="T59" s="17" t="n">
        <f aca="false">MOD(INT(HEX2DEC(LEFT(REPLACE("00000000",9-LEN($F57),LEN($F57),$F57),4))/POWER(2,(T57-16))),2)</f>
        <v>0</v>
      </c>
      <c r="U59" s="20" t="n">
        <f aca="false">MOD(INT(HEX2DEC(LEFT(REPLACE("00000000",9-LEN($F57),LEN($F57),$F57),4))/POWER(2,(U57-16))),2)</f>
        <v>0</v>
      </c>
      <c r="V59" s="20" t="n">
        <f aca="false">MOD(INT(HEX2DEC(LEFT(REPLACE("00000000",9-LEN($F57),LEN($F57),$F57),4))/POWER(2,(V57-16))),2)</f>
        <v>0</v>
      </c>
      <c r="W59" s="46" t="n">
        <f aca="false">MOD(INT(HEX2DEC(LEFT(REPLACE("00000000",9-LEN($F57),LEN($F57),$F57),4))/POWER(2,(W57-16))),2)</f>
        <v>0</v>
      </c>
    </row>
    <row r="60" customFormat="false" ht="12.75" hidden="false" customHeight="false" outlineLevel="0" collapsed="false">
      <c r="A60" s="18" t="s">
        <v>121</v>
      </c>
      <c r="B60" s="20" t="n">
        <v>152</v>
      </c>
      <c r="C60" s="36" t="s">
        <v>122</v>
      </c>
      <c r="D60" s="25" t="s">
        <v>123</v>
      </c>
      <c r="F60" s="48"/>
      <c r="G60" s="215"/>
      <c r="H60" s="20"/>
      <c r="I60" s="20"/>
      <c r="J60" s="20"/>
      <c r="K60" s="20"/>
      <c r="L60" s="20"/>
      <c r="M60" s="20"/>
      <c r="N60" s="20"/>
      <c r="O60" s="20"/>
      <c r="P60" s="20"/>
      <c r="Q60" s="20"/>
      <c r="R60" s="20"/>
      <c r="S60" s="20"/>
      <c r="T60" s="20"/>
      <c r="U60" s="20"/>
      <c r="V60" s="20"/>
      <c r="W60" s="46"/>
    </row>
    <row r="61" customFormat="false" ht="12.75" hidden="false" customHeight="false" outlineLevel="0" collapsed="false">
      <c r="A61" s="18" t="s">
        <v>30</v>
      </c>
      <c r="B61" s="20" t="n">
        <v>192</v>
      </c>
      <c r="C61" s="36" t="s">
        <v>124</v>
      </c>
      <c r="D61" s="25" t="s">
        <v>125</v>
      </c>
      <c r="F61" s="48" t="s">
        <v>20</v>
      </c>
      <c r="G61" s="213" t="s">
        <v>140</v>
      </c>
      <c r="H61" s="14" t="n">
        <v>15</v>
      </c>
      <c r="I61" s="14" t="n">
        <v>14</v>
      </c>
      <c r="J61" s="14" t="n">
        <v>13</v>
      </c>
      <c r="K61" s="14" t="n">
        <v>12</v>
      </c>
      <c r="L61" s="14" t="n">
        <v>11</v>
      </c>
      <c r="M61" s="14" t="n">
        <v>10</v>
      </c>
      <c r="N61" s="14" t="n">
        <v>9</v>
      </c>
      <c r="O61" s="14" t="n">
        <v>8</v>
      </c>
      <c r="P61" s="14" t="n">
        <v>7</v>
      </c>
      <c r="Q61" s="14" t="n">
        <v>6</v>
      </c>
      <c r="R61" s="14" t="n">
        <v>5</v>
      </c>
      <c r="S61" s="14" t="n">
        <v>4</v>
      </c>
      <c r="T61" s="14" t="n">
        <v>3</v>
      </c>
      <c r="U61" s="14" t="n">
        <v>2</v>
      </c>
      <c r="V61" s="14" t="n">
        <v>1</v>
      </c>
      <c r="W61" s="94" t="n">
        <v>0</v>
      </c>
    </row>
    <row r="62" customFormat="false" ht="12.75" hidden="false" customHeight="false" outlineLevel="0" collapsed="false">
      <c r="A62" s="18" t="s">
        <v>30</v>
      </c>
      <c r="B62" s="20" t="n">
        <v>196</v>
      </c>
      <c r="C62" s="36" t="s">
        <v>126</v>
      </c>
      <c r="D62" s="25" t="s">
        <v>127</v>
      </c>
      <c r="F62" s="158" t="n">
        <f aca="false">C11</f>
        <v>18</v>
      </c>
      <c r="G62" s="215" t="s">
        <v>141</v>
      </c>
      <c r="H62" s="216" t="s">
        <v>147</v>
      </c>
      <c r="I62" s="216" t="s">
        <v>147</v>
      </c>
      <c r="J62" s="216" t="s">
        <v>147</v>
      </c>
      <c r="K62" s="216" t="s">
        <v>147</v>
      </c>
      <c r="L62" s="216" t="s">
        <v>147</v>
      </c>
      <c r="M62" s="216" t="s">
        <v>147</v>
      </c>
      <c r="N62" s="216" t="s">
        <v>147</v>
      </c>
      <c r="O62" s="218" t="s">
        <v>147</v>
      </c>
      <c r="P62" s="218" t="s">
        <v>147</v>
      </c>
      <c r="Q62" s="218" t="s">
        <v>147</v>
      </c>
      <c r="R62" s="218" t="s">
        <v>147</v>
      </c>
      <c r="S62" s="218" t="s">
        <v>147</v>
      </c>
      <c r="T62" s="218" t="s">
        <v>147</v>
      </c>
      <c r="U62" s="218" t="s">
        <v>147</v>
      </c>
      <c r="V62" s="218" t="s">
        <v>147</v>
      </c>
      <c r="W62" s="219" t="s">
        <v>511</v>
      </c>
    </row>
    <row r="63" customFormat="false" ht="13.5" hidden="false" customHeight="false" outlineLevel="0" collapsed="false">
      <c r="A63" s="18" t="s">
        <v>128</v>
      </c>
      <c r="B63" s="20" t="n">
        <v>200</v>
      </c>
      <c r="C63" s="36" t="s">
        <v>129</v>
      </c>
      <c r="D63" s="25" t="s">
        <v>130</v>
      </c>
      <c r="F63" s="160"/>
      <c r="G63" s="220" t="s">
        <v>1679</v>
      </c>
      <c r="H63" s="221" t="n">
        <f aca="false">MOD(INT(HEX2DEC(RIGHT(REPLACE("00000000",9-LEN($F57),LEN($F57),$F57),4))/POWER(2,(H$7))),2)</f>
        <v>0</v>
      </c>
      <c r="I63" s="27" t="n">
        <f aca="false">MOD(INT(HEX2DEC(RIGHT(REPLACE("00000000",9-LEN($F57),LEN($F57),$F57),4))/POWER(2,(I$7))),2)</f>
        <v>0</v>
      </c>
      <c r="J63" s="27" t="n">
        <f aca="false">MOD(INT(HEX2DEC(RIGHT(REPLACE("00000000",9-LEN($F57),LEN($F57),$F57),4))/POWER(2,(J$7))),2)</f>
        <v>0</v>
      </c>
      <c r="K63" s="222" t="n">
        <f aca="false">MOD(INT(HEX2DEC(RIGHT(REPLACE("00000000",9-LEN($F57),LEN($F57),$F57),4))/POWER(2,(K$7))),2)</f>
        <v>0</v>
      </c>
      <c r="L63" s="221" t="n">
        <f aca="false">MOD(INT(HEX2DEC(RIGHT(REPLACE("00000000",9-LEN($F57),LEN($F57),$F57),4))/POWER(2,(L$7))),2)</f>
        <v>0</v>
      </c>
      <c r="M63" s="27" t="n">
        <f aca="false">MOD(INT(HEX2DEC(RIGHT(REPLACE("00000000",9-LEN($F57),LEN($F57),$F57),4))/POWER(2,(M$7))),2)</f>
        <v>0</v>
      </c>
      <c r="N63" s="27" t="n">
        <f aca="false">MOD(INT(HEX2DEC(RIGHT(REPLACE("00000000",9-LEN($F57),LEN($F57),$F57),4))/POWER(2,(N$7))),2)</f>
        <v>0</v>
      </c>
      <c r="O63" s="222" t="n">
        <f aca="false">MOD(INT(HEX2DEC(RIGHT(REPLACE("00000000",9-LEN($F57),LEN($F57),$F57),4))/POWER(2,(O$7))),2)</f>
        <v>0</v>
      </c>
      <c r="P63" s="221" t="n">
        <f aca="false">MOD(INT(HEX2DEC(RIGHT(REPLACE("00000000",9-LEN($F57),LEN($F57),$F57),4))/POWER(2,(P$7))),2)</f>
        <v>0</v>
      </c>
      <c r="Q63" s="27" t="n">
        <f aca="false">MOD(INT(HEX2DEC(RIGHT(REPLACE("00000000",9-LEN($F57),LEN($F57),$F57),4))/POWER(2,(Q$7))),2)</f>
        <v>0</v>
      </c>
      <c r="R63" s="27" t="n">
        <f aca="false">MOD(INT(HEX2DEC(RIGHT(REPLACE("00000000",9-LEN($F57),LEN($F57),$F57),4))/POWER(2,(R$7))),2)</f>
        <v>0</v>
      </c>
      <c r="S63" s="222" t="n">
        <f aca="false">MOD(INT(HEX2DEC(RIGHT(REPLACE("00000000",9-LEN($F57),LEN($F57),$F57),4))/POWER(2,(S$7))),2)</f>
        <v>0</v>
      </c>
      <c r="T63" s="221" t="n">
        <f aca="false">MOD(INT(HEX2DEC(RIGHT(REPLACE("00000000",9-LEN($F57),LEN($F57),$F57),4))/POWER(2,(T$7))),2)</f>
        <v>0</v>
      </c>
      <c r="U63" s="27" t="n">
        <f aca="false">MOD(INT(HEX2DEC(RIGHT(REPLACE("00000000",9-LEN($F57),LEN($F57),$F57),4))/POWER(2,(U$7))),2)</f>
        <v>0</v>
      </c>
      <c r="V63" s="27" t="n">
        <f aca="false">MOD(INT(HEX2DEC(RIGHT(REPLACE("00000000",9-LEN($F57),LEN($F57),$F57),4))/POWER(2,(V$7))),2)</f>
        <v>0</v>
      </c>
      <c r="W63" s="44" t="n">
        <f aca="false">MOD(INT(HEX2DEC(RIGHT(REPLACE("00000000",9-LEN($F57),LEN($F57),$F57),4))/POWER(2,(W$7))),2)</f>
        <v>0</v>
      </c>
    </row>
    <row r="64" customFormat="false" ht="13.5" hidden="false" customHeight="false" outlineLevel="0" collapsed="false">
      <c r="A64" s="18" t="s">
        <v>131</v>
      </c>
      <c r="B64" s="20" t="n">
        <v>208</v>
      </c>
      <c r="C64" s="36" t="s">
        <v>132</v>
      </c>
      <c r="D64" s="25" t="s">
        <v>133</v>
      </c>
    </row>
    <row r="65" customFormat="false" ht="18.75" hidden="false" customHeight="false" outlineLevel="0" collapsed="false">
      <c r="A65" s="18" t="s">
        <v>30</v>
      </c>
      <c r="B65" s="27" t="n">
        <v>212</v>
      </c>
      <c r="C65" s="37" t="s">
        <v>134</v>
      </c>
      <c r="D65" s="29" t="s">
        <v>135</v>
      </c>
      <c r="F65" s="210" t="s">
        <v>17</v>
      </c>
      <c r="G65" s="211" t="str">
        <f aca="false">D13</f>
        <v>TXDP</v>
      </c>
      <c r="H65" s="64" t="s">
        <v>516</v>
      </c>
      <c r="I65" s="39"/>
      <c r="J65" s="39"/>
      <c r="K65" s="39"/>
      <c r="L65" s="39"/>
      <c r="M65" s="39"/>
      <c r="N65" s="39"/>
      <c r="O65" s="39"/>
      <c r="P65" s="39"/>
      <c r="Q65" s="39"/>
      <c r="R65" s="39"/>
      <c r="S65" s="39"/>
      <c r="T65" s="39"/>
      <c r="U65" s="39"/>
      <c r="V65" s="39"/>
      <c r="W65" s="69"/>
    </row>
    <row r="66" customFormat="false" ht="13.5" hidden="false" customHeight="false" outlineLevel="0" collapsed="false">
      <c r="C66" s="56"/>
      <c r="D66" s="133"/>
      <c r="F66" s="212" t="str">
        <f aca="false">A13</f>
        <v>00000000</v>
      </c>
      <c r="G66" s="213" t="s">
        <v>140</v>
      </c>
      <c r="H66" s="14" t="n">
        <v>31</v>
      </c>
      <c r="I66" s="14" t="n">
        <v>30</v>
      </c>
      <c r="J66" s="14" t="n">
        <v>29</v>
      </c>
      <c r="K66" s="14" t="n">
        <v>28</v>
      </c>
      <c r="L66" s="14" t="n">
        <v>27</v>
      </c>
      <c r="M66" s="14" t="n">
        <v>26</v>
      </c>
      <c r="N66" s="14" t="n">
        <v>25</v>
      </c>
      <c r="O66" s="14" t="n">
        <v>24</v>
      </c>
      <c r="P66" s="14" t="n">
        <v>23</v>
      </c>
      <c r="Q66" s="14" t="n">
        <v>22</v>
      </c>
      <c r="R66" s="14" t="n">
        <v>21</v>
      </c>
      <c r="S66" s="14" t="n">
        <v>20</v>
      </c>
      <c r="T66" s="14" t="n">
        <v>19</v>
      </c>
      <c r="U66" s="14" t="n">
        <v>18</v>
      </c>
      <c r="V66" s="14" t="n">
        <v>17</v>
      </c>
      <c r="W66" s="94" t="n">
        <v>16</v>
      </c>
    </row>
    <row r="67" customFormat="false" ht="12.75" hidden="false" customHeight="false" outlineLevel="0" collapsed="false">
      <c r="C67" s="56"/>
      <c r="D67" s="133"/>
      <c r="F67" s="158" t="s">
        <v>20</v>
      </c>
      <c r="G67" s="215" t="s">
        <v>141</v>
      </c>
      <c r="H67" s="216" t="s">
        <v>40</v>
      </c>
      <c r="I67" s="216" t="s">
        <v>40</v>
      </c>
      <c r="J67" s="216" t="s">
        <v>40</v>
      </c>
      <c r="K67" s="216" t="s">
        <v>40</v>
      </c>
      <c r="L67" s="216" t="s">
        <v>40</v>
      </c>
      <c r="M67" s="216" t="s">
        <v>40</v>
      </c>
      <c r="N67" s="216" t="s">
        <v>40</v>
      </c>
      <c r="O67" s="216" t="s">
        <v>40</v>
      </c>
      <c r="P67" s="216" t="s">
        <v>40</v>
      </c>
      <c r="Q67" s="216" t="s">
        <v>40</v>
      </c>
      <c r="R67" s="216" t="s">
        <v>40</v>
      </c>
      <c r="S67" s="216" t="s">
        <v>40</v>
      </c>
      <c r="T67" s="216" t="s">
        <v>40</v>
      </c>
      <c r="U67" s="216" t="s">
        <v>40</v>
      </c>
      <c r="V67" s="216" t="s">
        <v>40</v>
      </c>
      <c r="W67" s="217" t="s">
        <v>40</v>
      </c>
    </row>
    <row r="68" customFormat="false" ht="12.75" hidden="false" customHeight="false" outlineLevel="0" collapsed="false">
      <c r="C68" s="56"/>
      <c r="D68" s="133"/>
      <c r="F68" s="158" t="s">
        <v>1684</v>
      </c>
      <c r="G68" s="215" t="s">
        <v>1679</v>
      </c>
      <c r="H68" s="17" t="n">
        <f aca="false">MOD(INT(HEX2DEC(LEFT(REPLACE("00000000",9-LEN($F66),LEN($F66),$F66),4))/POWER(2,(H66-16))),2)</f>
        <v>0</v>
      </c>
      <c r="I68" s="20" t="n">
        <f aca="false">MOD(INT(HEX2DEC(LEFT(REPLACE("00000000",9-LEN($F66),LEN($F66),$F66),4))/POWER(2,(I66-16))),2)</f>
        <v>0</v>
      </c>
      <c r="J68" s="20" t="n">
        <f aca="false">MOD(INT(HEX2DEC(LEFT(REPLACE("00000000",9-LEN($F66),LEN($F66),$F66),4))/POWER(2,(J66-16))),2)</f>
        <v>0</v>
      </c>
      <c r="K68" s="35" t="n">
        <f aca="false">MOD(INT(HEX2DEC(LEFT(REPLACE("00000000",9-LEN($F66),LEN($F66),$F66),4))/POWER(2,(K66-16))),2)</f>
        <v>0</v>
      </c>
      <c r="L68" s="17" t="n">
        <f aca="false">MOD(INT(HEX2DEC(LEFT(REPLACE("00000000",9-LEN($F66),LEN($F66),$F66),4))/POWER(2,(L66-16))),2)</f>
        <v>0</v>
      </c>
      <c r="M68" s="20" t="n">
        <f aca="false">MOD(INT(HEX2DEC(LEFT(REPLACE("00000000",9-LEN($F66),LEN($F66),$F66),4))/POWER(2,(M66-16))),2)</f>
        <v>0</v>
      </c>
      <c r="N68" s="20" t="n">
        <f aca="false">MOD(INT(HEX2DEC(LEFT(REPLACE("00000000",9-LEN($F66),LEN($F66),$F66),4))/POWER(2,(N66-16))),2)</f>
        <v>0</v>
      </c>
      <c r="O68" s="35" t="n">
        <f aca="false">MOD(INT(HEX2DEC(LEFT(REPLACE("00000000",9-LEN($F66),LEN($F66),$F66),4))/POWER(2,(O66-16))),2)</f>
        <v>0</v>
      </c>
      <c r="P68" s="17" t="n">
        <f aca="false">MOD(INT(HEX2DEC(LEFT(REPLACE("00000000",9-LEN($F66),LEN($F66),$F66),4))/POWER(2,(P66-16))),2)</f>
        <v>0</v>
      </c>
      <c r="Q68" s="20" t="n">
        <f aca="false">MOD(INT(HEX2DEC(LEFT(REPLACE("00000000",9-LEN($F66),LEN($F66),$F66),4))/POWER(2,(Q66-16))),2)</f>
        <v>0</v>
      </c>
      <c r="R68" s="20" t="n">
        <f aca="false">MOD(INT(HEX2DEC(LEFT(REPLACE("00000000",9-LEN($F66),LEN($F66),$F66),4))/POWER(2,(R66-16))),2)</f>
        <v>0</v>
      </c>
      <c r="S68" s="35" t="n">
        <f aca="false">MOD(INT(HEX2DEC(LEFT(REPLACE("00000000",9-LEN($F66),LEN($F66),$F66),4))/POWER(2,(S66-16))),2)</f>
        <v>0</v>
      </c>
      <c r="T68" s="17" t="n">
        <f aca="false">MOD(INT(HEX2DEC(LEFT(REPLACE("00000000",9-LEN($F66),LEN($F66),$F66),4))/POWER(2,(T66-16))),2)</f>
        <v>0</v>
      </c>
      <c r="U68" s="20" t="n">
        <f aca="false">MOD(INT(HEX2DEC(LEFT(REPLACE("00000000",9-LEN($F66),LEN($F66),$F66),4))/POWER(2,(U66-16))),2)</f>
        <v>0</v>
      </c>
      <c r="V68" s="20" t="n">
        <f aca="false">MOD(INT(HEX2DEC(LEFT(REPLACE("00000000",9-LEN($F66),LEN($F66),$F66),4))/POWER(2,(V66-16))),2)</f>
        <v>0</v>
      </c>
      <c r="W68" s="46" t="n">
        <f aca="false">MOD(INT(HEX2DEC(LEFT(REPLACE("00000000",9-LEN($F66),LEN($F66),$F66),4))/POWER(2,(W66-16))),2)</f>
        <v>0</v>
      </c>
    </row>
    <row r="69" customFormat="false" ht="12.75" hidden="false" customHeight="false" outlineLevel="0" collapsed="false">
      <c r="C69" s="56"/>
      <c r="D69" s="56"/>
      <c r="F69" s="48"/>
      <c r="G69" s="215"/>
      <c r="H69" s="20"/>
      <c r="I69" s="20"/>
      <c r="J69" s="20"/>
      <c r="K69" s="20"/>
      <c r="L69" s="20"/>
      <c r="M69" s="20"/>
      <c r="N69" s="20"/>
      <c r="O69" s="20"/>
      <c r="P69" s="20"/>
      <c r="Q69" s="20"/>
      <c r="R69" s="20"/>
      <c r="S69" s="20"/>
      <c r="T69" s="20"/>
      <c r="U69" s="20"/>
      <c r="V69" s="20"/>
      <c r="W69" s="46"/>
    </row>
    <row r="70" customFormat="false" ht="12.75" hidden="false" customHeight="false" outlineLevel="0" collapsed="false">
      <c r="F70" s="48" t="s">
        <v>20</v>
      </c>
      <c r="G70" s="213" t="s">
        <v>140</v>
      </c>
      <c r="H70" s="14" t="n">
        <v>15</v>
      </c>
      <c r="I70" s="14" t="n">
        <v>14</v>
      </c>
      <c r="J70" s="14" t="n">
        <v>13</v>
      </c>
      <c r="K70" s="14" t="n">
        <v>12</v>
      </c>
      <c r="L70" s="14" t="n">
        <v>11</v>
      </c>
      <c r="M70" s="14" t="n">
        <v>10</v>
      </c>
      <c r="N70" s="14" t="n">
        <v>9</v>
      </c>
      <c r="O70" s="14" t="n">
        <v>8</v>
      </c>
      <c r="P70" s="14" t="n">
        <v>7</v>
      </c>
      <c r="Q70" s="14" t="n">
        <v>6</v>
      </c>
      <c r="R70" s="14" t="n">
        <v>5</v>
      </c>
      <c r="S70" s="14" t="n">
        <v>4</v>
      </c>
      <c r="T70" s="14" t="n">
        <v>3</v>
      </c>
      <c r="U70" s="14" t="n">
        <v>2</v>
      </c>
      <c r="V70" s="14" t="n">
        <v>1</v>
      </c>
      <c r="W70" s="94" t="n">
        <v>0</v>
      </c>
    </row>
    <row r="71" customFormat="false" ht="12.75" hidden="false" customHeight="false" outlineLevel="0" collapsed="false">
      <c r="F71" s="158" t="n">
        <f aca="false">C13</f>
        <v>20</v>
      </c>
      <c r="G71" s="215" t="s">
        <v>141</v>
      </c>
      <c r="H71" s="216" t="s">
        <v>40</v>
      </c>
      <c r="I71" s="216" t="s">
        <v>40</v>
      </c>
      <c r="J71" s="216" t="s">
        <v>40</v>
      </c>
      <c r="K71" s="216" t="s">
        <v>40</v>
      </c>
      <c r="L71" s="216" t="s">
        <v>40</v>
      </c>
      <c r="M71" s="216" t="s">
        <v>40</v>
      </c>
      <c r="N71" s="216" t="s">
        <v>40</v>
      </c>
      <c r="O71" s="218" t="s">
        <v>40</v>
      </c>
      <c r="P71" s="218" t="s">
        <v>40</v>
      </c>
      <c r="Q71" s="218" t="s">
        <v>40</v>
      </c>
      <c r="R71" s="218" t="s">
        <v>40</v>
      </c>
      <c r="S71" s="218" t="s">
        <v>40</v>
      </c>
      <c r="T71" s="218" t="s">
        <v>40</v>
      </c>
      <c r="U71" s="218" t="s">
        <v>40</v>
      </c>
      <c r="V71" s="218" t="s">
        <v>147</v>
      </c>
      <c r="W71" s="219" t="s">
        <v>147</v>
      </c>
    </row>
    <row r="72" customFormat="false" ht="13.5" hidden="false" customHeight="false" outlineLevel="0" collapsed="false">
      <c r="F72" s="160"/>
      <c r="G72" s="220" t="s">
        <v>1679</v>
      </c>
      <c r="H72" s="221" t="n">
        <f aca="false">MOD(INT(HEX2DEC(RIGHT(REPLACE("00000000",9-LEN($F66),LEN($F66),$F66),4))/POWER(2,(H$7))),2)</f>
        <v>0</v>
      </c>
      <c r="I72" s="27" t="n">
        <f aca="false">MOD(INT(HEX2DEC(RIGHT(REPLACE("00000000",9-LEN($F66),LEN($F66),$F66),4))/POWER(2,(I$7))),2)</f>
        <v>0</v>
      </c>
      <c r="J72" s="27" t="n">
        <f aca="false">MOD(INT(HEX2DEC(RIGHT(REPLACE("00000000",9-LEN($F66),LEN($F66),$F66),4))/POWER(2,(J$7))),2)</f>
        <v>0</v>
      </c>
      <c r="K72" s="222" t="n">
        <f aca="false">MOD(INT(HEX2DEC(RIGHT(REPLACE("00000000",9-LEN($F66),LEN($F66),$F66),4))/POWER(2,(K$7))),2)</f>
        <v>0</v>
      </c>
      <c r="L72" s="221" t="n">
        <f aca="false">MOD(INT(HEX2DEC(RIGHT(REPLACE("00000000",9-LEN($F66),LEN($F66),$F66),4))/POWER(2,(L$7))),2)</f>
        <v>0</v>
      </c>
      <c r="M72" s="27" t="n">
        <f aca="false">MOD(INT(HEX2DEC(RIGHT(REPLACE("00000000",9-LEN($F66),LEN($F66),$F66),4))/POWER(2,(M$7))),2)</f>
        <v>0</v>
      </c>
      <c r="N72" s="27" t="n">
        <f aca="false">MOD(INT(HEX2DEC(RIGHT(REPLACE("00000000",9-LEN($F66),LEN($F66),$F66),4))/POWER(2,(N$7))),2)</f>
        <v>0</v>
      </c>
      <c r="O72" s="222" t="n">
        <f aca="false">MOD(INT(HEX2DEC(RIGHT(REPLACE("00000000",9-LEN($F66),LEN($F66),$F66),4))/POWER(2,(O$7))),2)</f>
        <v>0</v>
      </c>
      <c r="P72" s="221" t="n">
        <f aca="false">MOD(INT(HEX2DEC(RIGHT(REPLACE("00000000",9-LEN($F66),LEN($F66),$F66),4))/POWER(2,(P$7))),2)</f>
        <v>0</v>
      </c>
      <c r="Q72" s="27" t="n">
        <f aca="false">MOD(INT(HEX2DEC(RIGHT(REPLACE("00000000",9-LEN($F66),LEN($F66),$F66),4))/POWER(2,(Q$7))),2)</f>
        <v>0</v>
      </c>
      <c r="R72" s="27" t="n">
        <f aca="false">MOD(INT(HEX2DEC(RIGHT(REPLACE("00000000",9-LEN($F66),LEN($F66),$F66),4))/POWER(2,(R$7))),2)</f>
        <v>0</v>
      </c>
      <c r="S72" s="222" t="n">
        <f aca="false">MOD(INT(HEX2DEC(RIGHT(REPLACE("00000000",9-LEN($F66),LEN($F66),$F66),4))/POWER(2,(S$7))),2)</f>
        <v>0</v>
      </c>
      <c r="T72" s="221" t="n">
        <f aca="false">MOD(INT(HEX2DEC(RIGHT(REPLACE("00000000",9-LEN($F66),LEN($F66),$F66),4))/POWER(2,(T$7))),2)</f>
        <v>0</v>
      </c>
      <c r="U72" s="27" t="n">
        <f aca="false">MOD(INT(HEX2DEC(RIGHT(REPLACE("00000000",9-LEN($F66),LEN($F66),$F66),4))/POWER(2,(U$7))),2)</f>
        <v>0</v>
      </c>
      <c r="V72" s="27" t="n">
        <f aca="false">MOD(INT(HEX2DEC(RIGHT(REPLACE("00000000",9-LEN($F66),LEN($F66),$F66),4))/POWER(2,(V$7))),2)</f>
        <v>0</v>
      </c>
      <c r="W72" s="44" t="n">
        <f aca="false">MOD(INT(HEX2DEC(RIGHT(REPLACE("00000000",9-LEN($F66),LEN($F66),$F66),4))/POWER(2,(W$7))),2)</f>
        <v>0</v>
      </c>
    </row>
    <row r="73" customFormat="false" ht="13.5" hidden="false" customHeight="false" outlineLevel="0" collapsed="false"/>
    <row r="74" customFormat="false" ht="18" hidden="false" customHeight="false" outlineLevel="0" collapsed="false">
      <c r="F74" s="210" t="s">
        <v>17</v>
      </c>
      <c r="G74" s="211" t="str">
        <f aca="false">D14</f>
        <v>TXCFG</v>
      </c>
      <c r="H74" s="64" t="s">
        <v>519</v>
      </c>
      <c r="I74" s="39"/>
      <c r="J74" s="39"/>
      <c r="K74" s="39"/>
      <c r="L74" s="39"/>
      <c r="M74" s="39"/>
      <c r="N74" s="39"/>
      <c r="O74" s="39"/>
      <c r="P74" s="39"/>
      <c r="Q74" s="39"/>
      <c r="R74" s="39"/>
      <c r="S74" s="39"/>
      <c r="T74" s="39"/>
      <c r="U74" s="39"/>
      <c r="V74" s="39"/>
      <c r="W74" s="69"/>
    </row>
    <row r="75" customFormat="false" ht="13.5" hidden="false" customHeight="false" outlineLevel="0" collapsed="false">
      <c r="F75" s="212" t="str">
        <f aca="false">A14</f>
        <v>10C00230</v>
      </c>
      <c r="G75" s="213" t="s">
        <v>140</v>
      </c>
      <c r="H75" s="14" t="n">
        <v>31</v>
      </c>
      <c r="I75" s="14" t="n">
        <v>30</v>
      </c>
      <c r="J75" s="14" t="n">
        <v>29</v>
      </c>
      <c r="K75" s="14" t="n">
        <v>28</v>
      </c>
      <c r="L75" s="14" t="n">
        <v>27</v>
      </c>
      <c r="M75" s="14" t="n">
        <v>26</v>
      </c>
      <c r="N75" s="14" t="n">
        <v>25</v>
      </c>
      <c r="O75" s="14" t="n">
        <v>24</v>
      </c>
      <c r="P75" s="14" t="n">
        <v>23</v>
      </c>
      <c r="Q75" s="14" t="n">
        <v>22</v>
      </c>
      <c r="R75" s="14" t="n">
        <v>21</v>
      </c>
      <c r="S75" s="14" t="n">
        <v>20</v>
      </c>
      <c r="T75" s="14" t="n">
        <v>19</v>
      </c>
      <c r="U75" s="14" t="n">
        <v>18</v>
      </c>
      <c r="V75" s="14" t="n">
        <v>17</v>
      </c>
      <c r="W75" s="94" t="n">
        <v>16</v>
      </c>
    </row>
    <row r="76" customFormat="false" ht="12.75" hidden="false" customHeight="false" outlineLevel="0" collapsed="false">
      <c r="F76" s="158" t="s">
        <v>20</v>
      </c>
      <c r="G76" s="215" t="s">
        <v>141</v>
      </c>
      <c r="H76" s="216" t="s">
        <v>520</v>
      </c>
      <c r="I76" s="216" t="s">
        <v>525</v>
      </c>
      <c r="J76" s="216" t="s">
        <v>530</v>
      </c>
      <c r="K76" s="216" t="s">
        <v>535</v>
      </c>
      <c r="L76" s="216" t="s">
        <v>540</v>
      </c>
      <c r="M76" s="216" t="s">
        <v>540</v>
      </c>
      <c r="N76" s="216" t="n">
        <v>0</v>
      </c>
      <c r="O76" s="216" t="n">
        <v>0</v>
      </c>
      <c r="P76" s="216" t="n">
        <v>0</v>
      </c>
      <c r="Q76" s="216" t="s">
        <v>552</v>
      </c>
      <c r="R76" s="216" t="s">
        <v>552</v>
      </c>
      <c r="S76" s="216" t="s">
        <v>552</v>
      </c>
      <c r="T76" s="216" t="s">
        <v>147</v>
      </c>
      <c r="U76" s="216" t="s">
        <v>147</v>
      </c>
      <c r="V76" s="216" t="s">
        <v>147</v>
      </c>
      <c r="W76" s="217" t="s">
        <v>147</v>
      </c>
    </row>
    <row r="77" customFormat="false" ht="12.75" hidden="false" customHeight="false" outlineLevel="0" collapsed="false">
      <c r="F77" s="158" t="n">
        <v>26</v>
      </c>
      <c r="G77" s="215" t="s">
        <v>1679</v>
      </c>
      <c r="H77" s="17" t="n">
        <f aca="false">MOD(INT(HEX2DEC(LEFT(REPLACE("00000000",9-LEN($F75),LEN($F75),$F75),4))/POWER(2,(H75-16))),2)</f>
        <v>0</v>
      </c>
      <c r="I77" s="20" t="n">
        <f aca="false">MOD(INT(HEX2DEC(LEFT(REPLACE("00000000",9-LEN($F75),LEN($F75),$F75),4))/POWER(2,(I75-16))),2)</f>
        <v>0</v>
      </c>
      <c r="J77" s="20" t="n">
        <f aca="false">MOD(INT(HEX2DEC(LEFT(REPLACE("00000000",9-LEN($F75),LEN($F75),$F75),4))/POWER(2,(J75-16))),2)</f>
        <v>0</v>
      </c>
      <c r="K77" s="35" t="n">
        <f aca="false">MOD(INT(HEX2DEC(LEFT(REPLACE("00000000",9-LEN($F75),LEN($F75),$F75),4))/POWER(2,(K75-16))),2)</f>
        <v>1</v>
      </c>
      <c r="L77" s="17" t="n">
        <f aca="false">MOD(INT(HEX2DEC(LEFT(REPLACE("00000000",9-LEN($F75),LEN($F75),$F75),4))/POWER(2,(L75-16))),2)</f>
        <v>0</v>
      </c>
      <c r="M77" s="20" t="n">
        <f aca="false">MOD(INT(HEX2DEC(LEFT(REPLACE("00000000",9-LEN($F75),LEN($F75),$F75),4))/POWER(2,(M75-16))),2)</f>
        <v>0</v>
      </c>
      <c r="N77" s="20" t="n">
        <f aca="false">MOD(INT(HEX2DEC(LEFT(REPLACE("00000000",9-LEN($F75),LEN($F75),$F75),4))/POWER(2,(N75-16))),2)</f>
        <v>0</v>
      </c>
      <c r="O77" s="35" t="n">
        <f aca="false">MOD(INT(HEX2DEC(LEFT(REPLACE("00000000",9-LEN($F75),LEN($F75),$F75),4))/POWER(2,(O75-16))),2)</f>
        <v>0</v>
      </c>
      <c r="P77" s="17" t="n">
        <f aca="false">MOD(INT(HEX2DEC(LEFT(REPLACE("00000000",9-LEN($F75),LEN($F75),$F75),4))/POWER(2,(P75-16))),2)</f>
        <v>1</v>
      </c>
      <c r="Q77" s="20" t="n">
        <f aca="false">MOD(INT(HEX2DEC(LEFT(REPLACE("00000000",9-LEN($F75),LEN($F75),$F75),4))/POWER(2,(Q75-16))),2)</f>
        <v>1</v>
      </c>
      <c r="R77" s="20" t="n">
        <f aca="false">MOD(INT(HEX2DEC(LEFT(REPLACE("00000000",9-LEN($F75),LEN($F75),$F75),4))/POWER(2,(R75-16))),2)</f>
        <v>0</v>
      </c>
      <c r="S77" s="35" t="n">
        <f aca="false">MOD(INT(HEX2DEC(LEFT(REPLACE("00000000",9-LEN($F75),LEN($F75),$F75),4))/POWER(2,(S75-16))),2)</f>
        <v>0</v>
      </c>
      <c r="T77" s="17" t="n">
        <f aca="false">MOD(INT(HEX2DEC(LEFT(REPLACE("00000000",9-LEN($F75),LEN($F75),$F75),4))/POWER(2,(T75-16))),2)</f>
        <v>0</v>
      </c>
      <c r="U77" s="20" t="n">
        <f aca="false">MOD(INT(HEX2DEC(LEFT(REPLACE("00000000",9-LEN($F75),LEN($F75),$F75),4))/POWER(2,(U75-16))),2)</f>
        <v>0</v>
      </c>
      <c r="V77" s="20" t="n">
        <f aca="false">MOD(INT(HEX2DEC(LEFT(REPLACE("00000000",9-LEN($F75),LEN($F75),$F75),4))/POWER(2,(V75-16))),2)</f>
        <v>0</v>
      </c>
      <c r="W77" s="46" t="n">
        <f aca="false">MOD(INT(HEX2DEC(LEFT(REPLACE("00000000",9-LEN($F75),LEN($F75),$F75),4))/POWER(2,(W75-16))),2)</f>
        <v>0</v>
      </c>
    </row>
    <row r="78" customFormat="false" ht="12.75" hidden="false" customHeight="false" outlineLevel="0" collapsed="false">
      <c r="F78" s="48"/>
      <c r="G78" s="215"/>
      <c r="H78" s="20"/>
      <c r="I78" s="20"/>
      <c r="J78" s="20"/>
      <c r="K78" s="20"/>
      <c r="L78" s="20"/>
      <c r="M78" s="20"/>
      <c r="N78" s="20"/>
      <c r="O78" s="20"/>
      <c r="P78" s="20"/>
      <c r="Q78" s="20"/>
      <c r="R78" s="20"/>
      <c r="S78" s="20"/>
      <c r="T78" s="20"/>
      <c r="U78" s="20"/>
      <c r="V78" s="20"/>
      <c r="W78" s="46"/>
    </row>
    <row r="79" customFormat="false" ht="12.75" hidden="false" customHeight="false" outlineLevel="0" collapsed="false">
      <c r="F79" s="48" t="s">
        <v>20</v>
      </c>
      <c r="G79" s="213" t="s">
        <v>140</v>
      </c>
      <c r="H79" s="14" t="n">
        <v>15</v>
      </c>
      <c r="I79" s="14" t="n">
        <v>14</v>
      </c>
      <c r="J79" s="14" t="n">
        <v>13</v>
      </c>
      <c r="K79" s="14" t="n">
        <v>12</v>
      </c>
      <c r="L79" s="14" t="n">
        <v>11</v>
      </c>
      <c r="M79" s="14" t="n">
        <v>10</v>
      </c>
      <c r="N79" s="14" t="n">
        <v>9</v>
      </c>
      <c r="O79" s="14" t="n">
        <v>8</v>
      </c>
      <c r="P79" s="14" t="n">
        <v>7</v>
      </c>
      <c r="Q79" s="14" t="n">
        <v>6</v>
      </c>
      <c r="R79" s="14" t="n">
        <v>5</v>
      </c>
      <c r="S79" s="14" t="n">
        <v>4</v>
      </c>
      <c r="T79" s="14" t="n">
        <v>3</v>
      </c>
      <c r="U79" s="14" t="n">
        <v>2</v>
      </c>
      <c r="V79" s="14" t="n">
        <v>1</v>
      </c>
      <c r="W79" s="94" t="n">
        <v>0</v>
      </c>
    </row>
    <row r="80" customFormat="false" ht="12.75" hidden="false" customHeight="false" outlineLevel="0" collapsed="false">
      <c r="F80" s="158" t="n">
        <f aca="false">C14</f>
        <v>24</v>
      </c>
      <c r="G80" s="215" t="s">
        <v>141</v>
      </c>
      <c r="H80" s="216" t="s">
        <v>147</v>
      </c>
      <c r="I80" s="216" t="s">
        <v>147</v>
      </c>
      <c r="J80" s="216" t="s">
        <v>563</v>
      </c>
      <c r="K80" s="216" t="s">
        <v>563</v>
      </c>
      <c r="L80" s="216" t="s">
        <v>563</v>
      </c>
      <c r="M80" s="216" t="s">
        <v>563</v>
      </c>
      <c r="N80" s="216" t="s">
        <v>563</v>
      </c>
      <c r="O80" s="218" t="s">
        <v>563</v>
      </c>
      <c r="P80" s="218" t="s">
        <v>147</v>
      </c>
      <c r="Q80" s="218" t="s">
        <v>147</v>
      </c>
      <c r="R80" s="218" t="s">
        <v>566</v>
      </c>
      <c r="S80" s="218" t="s">
        <v>566</v>
      </c>
      <c r="T80" s="218" t="s">
        <v>566</v>
      </c>
      <c r="U80" s="218" t="s">
        <v>566</v>
      </c>
      <c r="V80" s="218" t="s">
        <v>566</v>
      </c>
      <c r="W80" s="219" t="s">
        <v>566</v>
      </c>
    </row>
    <row r="81" customFormat="false" ht="13.5" hidden="false" customHeight="false" outlineLevel="0" collapsed="false">
      <c r="F81" s="160"/>
      <c r="G81" s="220" t="s">
        <v>1679</v>
      </c>
      <c r="H81" s="221" t="n">
        <f aca="false">MOD(INT(HEX2DEC(RIGHT(REPLACE("00000000",9-LEN($F75),LEN($F75),$F75),4))/POWER(2,(H$7))),2)</f>
        <v>0</v>
      </c>
      <c r="I81" s="27" t="n">
        <f aca="false">MOD(INT(HEX2DEC(RIGHT(REPLACE("00000000",9-LEN($F75),LEN($F75),$F75),4))/POWER(2,(I$7))),2)</f>
        <v>0</v>
      </c>
      <c r="J81" s="27" t="n">
        <f aca="false">MOD(INT(HEX2DEC(RIGHT(REPLACE("00000000",9-LEN($F75),LEN($F75),$F75),4))/POWER(2,(J$7))),2)</f>
        <v>0</v>
      </c>
      <c r="K81" s="222" t="n">
        <f aca="false">MOD(INT(HEX2DEC(RIGHT(REPLACE("00000000",9-LEN($F75),LEN($F75),$F75),4))/POWER(2,(K$7))),2)</f>
        <v>0</v>
      </c>
      <c r="L81" s="221" t="n">
        <f aca="false">MOD(INT(HEX2DEC(RIGHT(REPLACE("00000000",9-LEN($F75),LEN($F75),$F75),4))/POWER(2,(L$7))),2)</f>
        <v>0</v>
      </c>
      <c r="M81" s="27" t="n">
        <f aca="false">MOD(INT(HEX2DEC(RIGHT(REPLACE("00000000",9-LEN($F75),LEN($F75),$F75),4))/POWER(2,(M$7))),2)</f>
        <v>0</v>
      </c>
      <c r="N81" s="27" t="n">
        <f aca="false">MOD(INT(HEX2DEC(RIGHT(REPLACE("00000000",9-LEN($F75),LEN($F75),$F75),4))/POWER(2,(N$7))),2)</f>
        <v>1</v>
      </c>
      <c r="O81" s="222" t="n">
        <f aca="false">MOD(INT(HEX2DEC(RIGHT(REPLACE("00000000",9-LEN($F75),LEN($F75),$F75),4))/POWER(2,(O$7))),2)</f>
        <v>0</v>
      </c>
      <c r="P81" s="221" t="n">
        <f aca="false">MOD(INT(HEX2DEC(RIGHT(REPLACE("00000000",9-LEN($F75),LEN($F75),$F75),4))/POWER(2,(P$7))),2)</f>
        <v>0</v>
      </c>
      <c r="Q81" s="27" t="n">
        <f aca="false">MOD(INT(HEX2DEC(RIGHT(REPLACE("00000000",9-LEN($F75),LEN($F75),$F75),4))/POWER(2,(Q$7))),2)</f>
        <v>0</v>
      </c>
      <c r="R81" s="27" t="n">
        <f aca="false">MOD(INT(HEX2DEC(RIGHT(REPLACE("00000000",9-LEN($F75),LEN($F75),$F75),4))/POWER(2,(R$7))),2)</f>
        <v>1</v>
      </c>
      <c r="S81" s="222" t="n">
        <f aca="false">MOD(INT(HEX2DEC(RIGHT(REPLACE("00000000",9-LEN($F75),LEN($F75),$F75),4))/POWER(2,(S$7))),2)</f>
        <v>1</v>
      </c>
      <c r="T81" s="221" t="n">
        <f aca="false">MOD(INT(HEX2DEC(RIGHT(REPLACE("00000000",9-LEN($F75),LEN($F75),$F75),4))/POWER(2,(T$7))),2)</f>
        <v>0</v>
      </c>
      <c r="U81" s="27" t="n">
        <f aca="false">MOD(INT(HEX2DEC(RIGHT(REPLACE("00000000",9-LEN($F75),LEN($F75),$F75),4))/POWER(2,(U$7))),2)</f>
        <v>0</v>
      </c>
      <c r="V81" s="27" t="n">
        <f aca="false">MOD(INT(HEX2DEC(RIGHT(REPLACE("00000000",9-LEN($F75),LEN($F75),$F75),4))/POWER(2,(V$7))),2)</f>
        <v>0</v>
      </c>
      <c r="W81" s="44" t="n">
        <f aca="false">MOD(INT(HEX2DEC(RIGHT(REPLACE("00000000",9-LEN($F75),LEN($F75),$F75),4))/POWER(2,(W$7))),2)</f>
        <v>0</v>
      </c>
    </row>
    <row r="82" customFormat="false" ht="13.5" hidden="false" customHeight="false" outlineLevel="0" collapsed="false"/>
    <row r="83" customFormat="false" ht="18" hidden="false" customHeight="false" outlineLevel="0" collapsed="false">
      <c r="F83" s="210" t="s">
        <v>17</v>
      </c>
      <c r="G83" s="211" t="str">
        <f aca="false">D16</f>
        <v>RXDP</v>
      </c>
      <c r="H83" s="64" t="s">
        <v>569</v>
      </c>
      <c r="I83" s="39"/>
      <c r="J83" s="39"/>
      <c r="K83" s="39"/>
      <c r="L83" s="39"/>
      <c r="M83" s="39"/>
      <c r="N83" s="39"/>
      <c r="O83" s="39"/>
      <c r="P83" s="39"/>
      <c r="Q83" s="39"/>
      <c r="R83" s="39"/>
      <c r="S83" s="39"/>
      <c r="T83" s="39"/>
      <c r="U83" s="39"/>
      <c r="V83" s="39"/>
      <c r="W83" s="69"/>
    </row>
    <row r="84" customFormat="false" ht="13.5" hidden="false" customHeight="false" outlineLevel="0" collapsed="false">
      <c r="C84" s="56"/>
      <c r="D84" s="56"/>
      <c r="F84" s="212" t="str">
        <f aca="false">A16</f>
        <v>0002EDD4</v>
      </c>
      <c r="G84" s="213" t="s">
        <v>140</v>
      </c>
      <c r="H84" s="14" t="n">
        <v>31</v>
      </c>
      <c r="I84" s="14" t="n">
        <v>30</v>
      </c>
      <c r="J84" s="14" t="n">
        <v>29</v>
      </c>
      <c r="K84" s="14" t="n">
        <v>28</v>
      </c>
      <c r="L84" s="14" t="n">
        <v>27</v>
      </c>
      <c r="M84" s="14" t="n">
        <v>26</v>
      </c>
      <c r="N84" s="14" t="n">
        <v>25</v>
      </c>
      <c r="O84" s="14" t="n">
        <v>24</v>
      </c>
      <c r="P84" s="14" t="n">
        <v>23</v>
      </c>
      <c r="Q84" s="14" t="n">
        <v>22</v>
      </c>
      <c r="R84" s="14" t="n">
        <v>21</v>
      </c>
      <c r="S84" s="14" t="n">
        <v>20</v>
      </c>
      <c r="T84" s="14" t="n">
        <v>19</v>
      </c>
      <c r="U84" s="14" t="n">
        <v>18</v>
      </c>
      <c r="V84" s="14" t="n">
        <v>17</v>
      </c>
      <c r="W84" s="94" t="n">
        <v>16</v>
      </c>
    </row>
    <row r="85" customFormat="false" ht="12.75" hidden="false" customHeight="false" outlineLevel="0" collapsed="false">
      <c r="C85" s="56"/>
      <c r="D85" s="56"/>
      <c r="F85" s="158" t="s">
        <v>20</v>
      </c>
      <c r="G85" s="215" t="s">
        <v>141</v>
      </c>
      <c r="H85" s="216" t="s">
        <v>47</v>
      </c>
      <c r="I85" s="216" t="s">
        <v>47</v>
      </c>
      <c r="J85" s="216" t="s">
        <v>47</v>
      </c>
      <c r="K85" s="216" t="s">
        <v>47</v>
      </c>
      <c r="L85" s="216" t="s">
        <v>47</v>
      </c>
      <c r="M85" s="216" t="s">
        <v>47</v>
      </c>
      <c r="N85" s="216" t="s">
        <v>47</v>
      </c>
      <c r="O85" s="216" t="s">
        <v>47</v>
      </c>
      <c r="P85" s="216" t="s">
        <v>47</v>
      </c>
      <c r="Q85" s="216" t="s">
        <v>47</v>
      </c>
      <c r="R85" s="216" t="s">
        <v>47</v>
      </c>
      <c r="S85" s="216" t="s">
        <v>47</v>
      </c>
      <c r="T85" s="216" t="s">
        <v>47</v>
      </c>
      <c r="U85" s="216" t="s">
        <v>47</v>
      </c>
      <c r="V85" s="216" t="s">
        <v>47</v>
      </c>
      <c r="W85" s="217" t="s">
        <v>47</v>
      </c>
    </row>
    <row r="86" customFormat="false" ht="12.75" hidden="false" customHeight="false" outlineLevel="0" collapsed="false">
      <c r="C86" s="56"/>
      <c r="D86" s="56"/>
      <c r="F86" s="158" t="n">
        <v>32</v>
      </c>
      <c r="G86" s="215" t="s">
        <v>1679</v>
      </c>
      <c r="H86" s="17" t="n">
        <f aca="false">MOD(INT(HEX2DEC(LEFT(REPLACE("00000000",9-LEN($F84),LEN($F84),$F84),4))/POWER(2,(H84-16))),2)</f>
        <v>0</v>
      </c>
      <c r="I86" s="20" t="n">
        <f aca="false">MOD(INT(HEX2DEC(LEFT(REPLACE("00000000",9-LEN($F84),LEN($F84),$F84),4))/POWER(2,(I84-16))),2)</f>
        <v>0</v>
      </c>
      <c r="J86" s="20" t="n">
        <f aca="false">MOD(INT(HEX2DEC(LEFT(REPLACE("00000000",9-LEN($F84),LEN($F84),$F84),4))/POWER(2,(J84-16))),2)</f>
        <v>0</v>
      </c>
      <c r="K86" s="35" t="n">
        <f aca="false">MOD(INT(HEX2DEC(LEFT(REPLACE("00000000",9-LEN($F84),LEN($F84),$F84),4))/POWER(2,(K84-16))),2)</f>
        <v>0</v>
      </c>
      <c r="L86" s="17" t="n">
        <f aca="false">MOD(INT(HEX2DEC(LEFT(REPLACE("00000000",9-LEN($F84),LEN($F84),$F84),4))/POWER(2,(L84-16))),2)</f>
        <v>0</v>
      </c>
      <c r="M86" s="20" t="n">
        <f aca="false">MOD(INT(HEX2DEC(LEFT(REPLACE("00000000",9-LEN($F84),LEN($F84),$F84),4))/POWER(2,(M84-16))),2)</f>
        <v>0</v>
      </c>
      <c r="N86" s="20" t="n">
        <f aca="false">MOD(INT(HEX2DEC(LEFT(REPLACE("00000000",9-LEN($F84),LEN($F84),$F84),4))/POWER(2,(N84-16))),2)</f>
        <v>0</v>
      </c>
      <c r="O86" s="35" t="n">
        <f aca="false">MOD(INT(HEX2DEC(LEFT(REPLACE("00000000",9-LEN($F84),LEN($F84),$F84),4))/POWER(2,(O84-16))),2)</f>
        <v>0</v>
      </c>
      <c r="P86" s="17" t="n">
        <f aca="false">MOD(INT(HEX2DEC(LEFT(REPLACE("00000000",9-LEN($F84),LEN($F84),$F84),4))/POWER(2,(P84-16))),2)</f>
        <v>0</v>
      </c>
      <c r="Q86" s="20" t="n">
        <f aca="false">MOD(INT(HEX2DEC(LEFT(REPLACE("00000000",9-LEN($F84),LEN($F84),$F84),4))/POWER(2,(Q84-16))),2)</f>
        <v>0</v>
      </c>
      <c r="R86" s="20" t="n">
        <f aca="false">MOD(INT(HEX2DEC(LEFT(REPLACE("00000000",9-LEN($F84),LEN($F84),$F84),4))/POWER(2,(R84-16))),2)</f>
        <v>0</v>
      </c>
      <c r="S86" s="35" t="n">
        <f aca="false">MOD(INT(HEX2DEC(LEFT(REPLACE("00000000",9-LEN($F84),LEN($F84),$F84),4))/POWER(2,(S84-16))),2)</f>
        <v>0</v>
      </c>
      <c r="T86" s="17" t="n">
        <f aca="false">MOD(INT(HEX2DEC(LEFT(REPLACE("00000000",9-LEN($F84),LEN($F84),$F84),4))/POWER(2,(T84-16))),2)</f>
        <v>0</v>
      </c>
      <c r="U86" s="20" t="n">
        <f aca="false">MOD(INT(HEX2DEC(LEFT(REPLACE("00000000",9-LEN($F84),LEN($F84),$F84),4))/POWER(2,(U84-16))),2)</f>
        <v>0</v>
      </c>
      <c r="V86" s="20" t="n">
        <f aca="false">MOD(INT(HEX2DEC(LEFT(REPLACE("00000000",9-LEN($F84),LEN($F84),$F84),4))/POWER(2,(V84-16))),2)</f>
        <v>1</v>
      </c>
      <c r="W86" s="46" t="n">
        <f aca="false">MOD(INT(HEX2DEC(LEFT(REPLACE("00000000",9-LEN($F84),LEN($F84),$F84),4))/POWER(2,(W84-16))),2)</f>
        <v>0</v>
      </c>
    </row>
    <row r="87" customFormat="false" ht="12.75" hidden="false" customHeight="false" outlineLevel="0" collapsed="false">
      <c r="C87" s="56"/>
      <c r="D87" s="56"/>
      <c r="F87" s="48"/>
      <c r="G87" s="215"/>
      <c r="H87" s="20"/>
      <c r="I87" s="20"/>
      <c r="J87" s="20"/>
      <c r="K87" s="20"/>
      <c r="L87" s="20"/>
      <c r="M87" s="20"/>
      <c r="N87" s="20"/>
      <c r="O87" s="20"/>
      <c r="P87" s="20"/>
      <c r="Q87" s="20"/>
      <c r="R87" s="20"/>
      <c r="S87" s="20"/>
      <c r="T87" s="20"/>
      <c r="U87" s="20"/>
      <c r="V87" s="20"/>
      <c r="W87" s="46"/>
    </row>
    <row r="88" customFormat="false" ht="12.75" hidden="false" customHeight="false" outlineLevel="0" collapsed="false">
      <c r="C88" s="56"/>
      <c r="D88" s="56"/>
      <c r="F88" s="48" t="s">
        <v>20</v>
      </c>
      <c r="G88" s="213" t="s">
        <v>140</v>
      </c>
      <c r="H88" s="14" t="n">
        <v>15</v>
      </c>
      <c r="I88" s="14" t="n">
        <v>14</v>
      </c>
      <c r="J88" s="14" t="n">
        <v>13</v>
      </c>
      <c r="K88" s="14" t="n">
        <v>12</v>
      </c>
      <c r="L88" s="14" t="n">
        <v>11</v>
      </c>
      <c r="M88" s="14" t="n">
        <v>10</v>
      </c>
      <c r="N88" s="14" t="n">
        <v>9</v>
      </c>
      <c r="O88" s="14" t="n">
        <v>8</v>
      </c>
      <c r="P88" s="14" t="n">
        <v>7</v>
      </c>
      <c r="Q88" s="14" t="n">
        <v>6</v>
      </c>
      <c r="R88" s="14" t="n">
        <v>5</v>
      </c>
      <c r="S88" s="14" t="n">
        <v>4</v>
      </c>
      <c r="T88" s="14" t="n">
        <v>3</v>
      </c>
      <c r="U88" s="14" t="n">
        <v>2</v>
      </c>
      <c r="V88" s="14" t="n">
        <v>1</v>
      </c>
      <c r="W88" s="94" t="n">
        <v>0</v>
      </c>
    </row>
    <row r="89" customFormat="false" ht="12.75" hidden="false" customHeight="false" outlineLevel="0" collapsed="false">
      <c r="C89" s="56"/>
      <c r="D89" s="56"/>
      <c r="F89" s="158" t="n">
        <f aca="false">C16</f>
        <v>30</v>
      </c>
      <c r="G89" s="215" t="s">
        <v>141</v>
      </c>
      <c r="H89" s="216" t="s">
        <v>47</v>
      </c>
      <c r="I89" s="216" t="s">
        <v>47</v>
      </c>
      <c r="J89" s="216" t="s">
        <v>47</v>
      </c>
      <c r="K89" s="216" t="s">
        <v>47</v>
      </c>
      <c r="L89" s="216" t="s">
        <v>47</v>
      </c>
      <c r="M89" s="216" t="s">
        <v>47</v>
      </c>
      <c r="N89" s="216" t="s">
        <v>47</v>
      </c>
      <c r="O89" s="218" t="s">
        <v>47</v>
      </c>
      <c r="P89" s="218" t="s">
        <v>47</v>
      </c>
      <c r="Q89" s="218" t="s">
        <v>47</v>
      </c>
      <c r="R89" s="218" t="s">
        <v>47</v>
      </c>
      <c r="S89" s="218" t="s">
        <v>47</v>
      </c>
      <c r="T89" s="218" t="s">
        <v>47</v>
      </c>
      <c r="U89" s="218" t="s">
        <v>47</v>
      </c>
      <c r="V89" s="218" t="s">
        <v>147</v>
      </c>
      <c r="W89" s="219" t="s">
        <v>147</v>
      </c>
    </row>
    <row r="90" customFormat="false" ht="13.5" hidden="false" customHeight="false" outlineLevel="0" collapsed="false">
      <c r="C90" s="56"/>
      <c r="D90" s="56"/>
      <c r="F90" s="160"/>
      <c r="G90" s="220" t="s">
        <v>1679</v>
      </c>
      <c r="H90" s="221" t="n">
        <f aca="false">MOD(INT(HEX2DEC(RIGHT(REPLACE("00000000",9-LEN($F84),LEN($F84),$F84),4))/POWER(2,(H$7))),2)</f>
        <v>1</v>
      </c>
      <c r="I90" s="27" t="n">
        <f aca="false">MOD(INT(HEX2DEC(RIGHT(REPLACE("00000000",9-LEN($F84),LEN($F84),$F84),4))/POWER(2,(I$7))),2)</f>
        <v>1</v>
      </c>
      <c r="J90" s="27" t="n">
        <f aca="false">MOD(INT(HEX2DEC(RIGHT(REPLACE("00000000",9-LEN($F84),LEN($F84),$F84),4))/POWER(2,(J$7))),2)</f>
        <v>1</v>
      </c>
      <c r="K90" s="222" t="n">
        <f aca="false">MOD(INT(HEX2DEC(RIGHT(REPLACE("00000000",9-LEN($F84),LEN($F84),$F84),4))/POWER(2,(K$7))),2)</f>
        <v>0</v>
      </c>
      <c r="L90" s="221" t="n">
        <f aca="false">MOD(INT(HEX2DEC(RIGHT(REPLACE("00000000",9-LEN($F84),LEN($F84),$F84),4))/POWER(2,(L$7))),2)</f>
        <v>1</v>
      </c>
      <c r="M90" s="27" t="n">
        <f aca="false">MOD(INT(HEX2DEC(RIGHT(REPLACE("00000000",9-LEN($F84),LEN($F84),$F84),4))/POWER(2,(M$7))),2)</f>
        <v>1</v>
      </c>
      <c r="N90" s="27" t="n">
        <f aca="false">MOD(INT(HEX2DEC(RIGHT(REPLACE("00000000",9-LEN($F84),LEN($F84),$F84),4))/POWER(2,(N$7))),2)</f>
        <v>0</v>
      </c>
      <c r="O90" s="222" t="n">
        <f aca="false">MOD(INT(HEX2DEC(RIGHT(REPLACE("00000000",9-LEN($F84),LEN($F84),$F84),4))/POWER(2,(O$7))),2)</f>
        <v>1</v>
      </c>
      <c r="P90" s="221" t="n">
        <f aca="false">MOD(INT(HEX2DEC(RIGHT(REPLACE("00000000",9-LEN($F84),LEN($F84),$F84),4))/POWER(2,(P$7))),2)</f>
        <v>1</v>
      </c>
      <c r="Q90" s="27" t="n">
        <f aca="false">MOD(INT(HEX2DEC(RIGHT(REPLACE("00000000",9-LEN($F84),LEN($F84),$F84),4))/POWER(2,(Q$7))),2)</f>
        <v>1</v>
      </c>
      <c r="R90" s="27" t="n">
        <f aca="false">MOD(INT(HEX2DEC(RIGHT(REPLACE("00000000",9-LEN($F84),LEN($F84),$F84),4))/POWER(2,(R$7))),2)</f>
        <v>0</v>
      </c>
      <c r="S90" s="222" t="n">
        <f aca="false">MOD(INT(HEX2DEC(RIGHT(REPLACE("00000000",9-LEN($F84),LEN($F84),$F84),4))/POWER(2,(S$7))),2)</f>
        <v>1</v>
      </c>
      <c r="T90" s="221" t="n">
        <f aca="false">MOD(INT(HEX2DEC(RIGHT(REPLACE("00000000",9-LEN($F84),LEN($F84),$F84),4))/POWER(2,(T$7))),2)</f>
        <v>0</v>
      </c>
      <c r="U90" s="27" t="n">
        <f aca="false">MOD(INT(HEX2DEC(RIGHT(REPLACE("00000000",9-LEN($F84),LEN($F84),$F84),4))/POWER(2,(U$7))),2)</f>
        <v>1</v>
      </c>
      <c r="V90" s="27" t="n">
        <f aca="false">MOD(INT(HEX2DEC(RIGHT(REPLACE("00000000",9-LEN($F84),LEN($F84),$F84),4))/POWER(2,(V$7))),2)</f>
        <v>0</v>
      </c>
      <c r="W90" s="44" t="n">
        <f aca="false">MOD(INT(HEX2DEC(RIGHT(REPLACE("00000000",9-LEN($F84),LEN($F84),$F84),4))/POWER(2,(W$7))),2)</f>
        <v>0</v>
      </c>
    </row>
    <row r="91" customFormat="false" ht="13.5" hidden="false" customHeight="false" outlineLevel="0" collapsed="false">
      <c r="C91" s="56"/>
      <c r="D91" s="56"/>
    </row>
    <row r="92" customFormat="false" ht="18" hidden="false" customHeight="false" outlineLevel="0" collapsed="false">
      <c r="C92" s="56"/>
      <c r="D92" s="56"/>
      <c r="F92" s="210" t="s">
        <v>17</v>
      </c>
      <c r="G92" s="211" t="str">
        <f aca="false">D17</f>
        <v>RXCFG</v>
      </c>
      <c r="H92" s="64" t="s">
        <v>572</v>
      </c>
      <c r="I92" s="39"/>
      <c r="J92" s="39"/>
      <c r="K92" s="39"/>
      <c r="L92" s="39"/>
      <c r="M92" s="39"/>
      <c r="N92" s="39"/>
      <c r="O92" s="39"/>
      <c r="P92" s="39"/>
      <c r="Q92" s="39"/>
      <c r="R92" s="39"/>
      <c r="S92" s="39"/>
      <c r="T92" s="39"/>
      <c r="U92" s="39"/>
      <c r="V92" s="39"/>
      <c r="W92" s="69"/>
    </row>
    <row r="93" customFormat="false" ht="13.5" hidden="false" customHeight="false" outlineLevel="0" collapsed="false">
      <c r="C93" s="56"/>
      <c r="D93" s="56"/>
      <c r="F93" s="212" t="str">
        <f aca="false">A17</f>
        <v>00500008</v>
      </c>
      <c r="G93" s="213" t="s">
        <v>140</v>
      </c>
      <c r="H93" s="14" t="n">
        <v>31</v>
      </c>
      <c r="I93" s="14" t="n">
        <v>30</v>
      </c>
      <c r="J93" s="14" t="n">
        <v>29</v>
      </c>
      <c r="K93" s="14" t="n">
        <v>28</v>
      </c>
      <c r="L93" s="14" t="n">
        <v>27</v>
      </c>
      <c r="M93" s="14" t="n">
        <v>26</v>
      </c>
      <c r="N93" s="14" t="n">
        <v>25</v>
      </c>
      <c r="O93" s="14" t="n">
        <v>24</v>
      </c>
      <c r="P93" s="14" t="n">
        <v>23</v>
      </c>
      <c r="Q93" s="14" t="n">
        <v>22</v>
      </c>
      <c r="R93" s="14" t="n">
        <v>21</v>
      </c>
      <c r="S93" s="14" t="n">
        <v>20</v>
      </c>
      <c r="T93" s="14" t="n">
        <v>19</v>
      </c>
      <c r="U93" s="14" t="n">
        <v>18</v>
      </c>
      <c r="V93" s="14" t="n">
        <v>17</v>
      </c>
      <c r="W93" s="94" t="n">
        <v>16</v>
      </c>
    </row>
    <row r="94" customFormat="false" ht="12.75" hidden="false" customHeight="false" outlineLevel="0" collapsed="false">
      <c r="C94" s="56"/>
      <c r="D94" s="56"/>
      <c r="F94" s="158" t="s">
        <v>20</v>
      </c>
      <c r="G94" s="215" t="s">
        <v>141</v>
      </c>
      <c r="H94" s="216" t="s">
        <v>573</v>
      </c>
      <c r="I94" s="216" t="s">
        <v>578</v>
      </c>
      <c r="J94" s="216" t="s">
        <v>147</v>
      </c>
      <c r="K94" s="216" t="s">
        <v>583</v>
      </c>
      <c r="L94" s="216" t="s">
        <v>588</v>
      </c>
      <c r="M94" s="216" t="s">
        <v>147</v>
      </c>
      <c r="N94" s="216" t="n">
        <v>0</v>
      </c>
      <c r="O94" s="216" t="n">
        <v>0</v>
      </c>
      <c r="P94" s="216" t="n">
        <v>0</v>
      </c>
      <c r="Q94" s="216" t="s">
        <v>552</v>
      </c>
      <c r="R94" s="216" t="s">
        <v>552</v>
      </c>
      <c r="S94" s="216" t="s">
        <v>552</v>
      </c>
      <c r="T94" s="216" t="s">
        <v>147</v>
      </c>
      <c r="U94" s="216" t="s">
        <v>147</v>
      </c>
      <c r="V94" s="216" t="s">
        <v>147</v>
      </c>
      <c r="W94" s="217" t="s">
        <v>147</v>
      </c>
    </row>
    <row r="95" customFormat="false" ht="12.75" hidden="false" customHeight="false" outlineLevel="0" collapsed="false">
      <c r="C95" s="56"/>
      <c r="D95" s="56"/>
      <c r="F95" s="158" t="n">
        <v>36</v>
      </c>
      <c r="G95" s="215" t="s">
        <v>1679</v>
      </c>
      <c r="H95" s="17" t="n">
        <f aca="false">MOD(INT(HEX2DEC(LEFT(REPLACE("00000000",9-LEN($F93),LEN($F93),$F93),4))/POWER(2,(H93-16))),2)</f>
        <v>0</v>
      </c>
      <c r="I95" s="20" t="n">
        <f aca="false">MOD(INT(HEX2DEC(LEFT(REPLACE("00000000",9-LEN($F93),LEN($F93),$F93),4))/POWER(2,(I93-16))),2)</f>
        <v>0</v>
      </c>
      <c r="J95" s="20" t="n">
        <f aca="false">MOD(INT(HEX2DEC(LEFT(REPLACE("00000000",9-LEN($F93),LEN($F93),$F93),4))/POWER(2,(J93-16))),2)</f>
        <v>0</v>
      </c>
      <c r="K95" s="35" t="n">
        <f aca="false">MOD(INT(HEX2DEC(LEFT(REPLACE("00000000",9-LEN($F93),LEN($F93),$F93),4))/POWER(2,(K93-16))),2)</f>
        <v>0</v>
      </c>
      <c r="L95" s="17" t="n">
        <f aca="false">MOD(INT(HEX2DEC(LEFT(REPLACE("00000000",9-LEN($F93),LEN($F93),$F93),4))/POWER(2,(L93-16))),2)</f>
        <v>0</v>
      </c>
      <c r="M95" s="20" t="n">
        <f aca="false">MOD(INT(HEX2DEC(LEFT(REPLACE("00000000",9-LEN($F93),LEN($F93),$F93),4))/POWER(2,(M93-16))),2)</f>
        <v>0</v>
      </c>
      <c r="N95" s="20" t="n">
        <f aca="false">MOD(INT(HEX2DEC(LEFT(REPLACE("00000000",9-LEN($F93),LEN($F93),$F93),4))/POWER(2,(N93-16))),2)</f>
        <v>0</v>
      </c>
      <c r="O95" s="35" t="n">
        <f aca="false">MOD(INT(HEX2DEC(LEFT(REPLACE("00000000",9-LEN($F93),LEN($F93),$F93),4))/POWER(2,(O93-16))),2)</f>
        <v>0</v>
      </c>
      <c r="P95" s="17" t="n">
        <f aca="false">MOD(INT(HEX2DEC(LEFT(REPLACE("00000000",9-LEN($F93),LEN($F93),$F93),4))/POWER(2,(P93-16))),2)</f>
        <v>0</v>
      </c>
      <c r="Q95" s="20" t="n">
        <f aca="false">MOD(INT(HEX2DEC(LEFT(REPLACE("00000000",9-LEN($F93),LEN($F93),$F93),4))/POWER(2,(Q93-16))),2)</f>
        <v>1</v>
      </c>
      <c r="R95" s="20" t="n">
        <f aca="false">MOD(INT(HEX2DEC(LEFT(REPLACE("00000000",9-LEN($F93),LEN($F93),$F93),4))/POWER(2,(R93-16))),2)</f>
        <v>0</v>
      </c>
      <c r="S95" s="35" t="n">
        <f aca="false">MOD(INT(HEX2DEC(LEFT(REPLACE("00000000",9-LEN($F93),LEN($F93),$F93),4))/POWER(2,(S93-16))),2)</f>
        <v>1</v>
      </c>
      <c r="T95" s="17" t="n">
        <f aca="false">MOD(INT(HEX2DEC(LEFT(REPLACE("00000000",9-LEN($F93),LEN($F93),$F93),4))/POWER(2,(T93-16))),2)</f>
        <v>0</v>
      </c>
      <c r="U95" s="20" t="n">
        <f aca="false">MOD(INT(HEX2DEC(LEFT(REPLACE("00000000",9-LEN($F93),LEN($F93),$F93),4))/POWER(2,(U93-16))),2)</f>
        <v>0</v>
      </c>
      <c r="V95" s="20" t="n">
        <f aca="false">MOD(INT(HEX2DEC(LEFT(REPLACE("00000000",9-LEN($F93),LEN($F93),$F93),4))/POWER(2,(V93-16))),2)</f>
        <v>0</v>
      </c>
      <c r="W95" s="46" t="n">
        <f aca="false">MOD(INT(HEX2DEC(LEFT(REPLACE("00000000",9-LEN($F93),LEN($F93),$F93),4))/POWER(2,(W93-16))),2)</f>
        <v>0</v>
      </c>
    </row>
    <row r="96" customFormat="false" ht="12.75" hidden="false" customHeight="false" outlineLevel="0" collapsed="false">
      <c r="C96" s="56"/>
      <c r="D96" s="56"/>
      <c r="F96" s="48"/>
      <c r="G96" s="215"/>
      <c r="H96" s="20"/>
      <c r="I96" s="20"/>
      <c r="J96" s="20"/>
      <c r="K96" s="20"/>
      <c r="L96" s="20"/>
      <c r="M96" s="20"/>
      <c r="N96" s="20"/>
      <c r="O96" s="20"/>
      <c r="P96" s="20"/>
      <c r="Q96" s="20"/>
      <c r="R96" s="20"/>
      <c r="S96" s="20"/>
      <c r="T96" s="20"/>
      <c r="U96" s="20"/>
      <c r="V96" s="20"/>
      <c r="W96" s="46"/>
    </row>
    <row r="97" customFormat="false" ht="12.75" hidden="false" customHeight="false" outlineLevel="0" collapsed="false">
      <c r="C97" s="56"/>
      <c r="D97" s="56"/>
      <c r="F97" s="48" t="s">
        <v>20</v>
      </c>
      <c r="G97" s="213" t="s">
        <v>140</v>
      </c>
      <c r="H97" s="14" t="n">
        <v>15</v>
      </c>
      <c r="I97" s="14" t="n">
        <v>14</v>
      </c>
      <c r="J97" s="14" t="n">
        <v>13</v>
      </c>
      <c r="K97" s="14" t="n">
        <v>12</v>
      </c>
      <c r="L97" s="14" t="n">
        <v>11</v>
      </c>
      <c r="M97" s="14" t="n">
        <v>10</v>
      </c>
      <c r="N97" s="14" t="n">
        <v>9</v>
      </c>
      <c r="O97" s="14" t="n">
        <v>8</v>
      </c>
      <c r="P97" s="14" t="n">
        <v>7</v>
      </c>
      <c r="Q97" s="14" t="n">
        <v>6</v>
      </c>
      <c r="R97" s="14" t="n">
        <v>5</v>
      </c>
      <c r="S97" s="14" t="n">
        <v>4</v>
      </c>
      <c r="T97" s="14" t="n">
        <v>3</v>
      </c>
      <c r="U97" s="14" t="n">
        <v>2</v>
      </c>
      <c r="V97" s="14" t="n">
        <v>1</v>
      </c>
      <c r="W97" s="94" t="n">
        <v>0</v>
      </c>
    </row>
    <row r="98" customFormat="false" ht="12.75" hidden="false" customHeight="false" outlineLevel="0" collapsed="false">
      <c r="C98" s="56"/>
      <c r="D98" s="56"/>
      <c r="F98" s="158" t="n">
        <f aca="false">C17</f>
        <v>34</v>
      </c>
      <c r="G98" s="215" t="s">
        <v>141</v>
      </c>
      <c r="H98" s="216" t="s">
        <v>147</v>
      </c>
      <c r="I98" s="216" t="s">
        <v>147</v>
      </c>
      <c r="J98" s="216" t="s">
        <v>147</v>
      </c>
      <c r="K98" s="216" t="s">
        <v>147</v>
      </c>
      <c r="L98" s="216" t="s">
        <v>147</v>
      </c>
      <c r="M98" s="216" t="s">
        <v>147</v>
      </c>
      <c r="N98" s="216" t="s">
        <v>147</v>
      </c>
      <c r="O98" s="218" t="s">
        <v>147</v>
      </c>
      <c r="P98" s="218" t="s">
        <v>147</v>
      </c>
      <c r="Q98" s="218" t="s">
        <v>147</v>
      </c>
      <c r="R98" s="218" t="s">
        <v>566</v>
      </c>
      <c r="S98" s="218" t="s">
        <v>566</v>
      </c>
      <c r="T98" s="218" t="s">
        <v>566</v>
      </c>
      <c r="U98" s="218" t="s">
        <v>566</v>
      </c>
      <c r="V98" s="218" t="s">
        <v>566</v>
      </c>
      <c r="W98" s="219" t="s">
        <v>608</v>
      </c>
    </row>
    <row r="99" customFormat="false" ht="13.5" hidden="false" customHeight="false" outlineLevel="0" collapsed="false">
      <c r="C99" s="56"/>
      <c r="D99" s="56"/>
      <c r="F99" s="160"/>
      <c r="G99" s="220" t="s">
        <v>1679</v>
      </c>
      <c r="H99" s="221" t="n">
        <f aca="false">MOD(INT(HEX2DEC(RIGHT(REPLACE("00000000",9-LEN($F93),LEN($F93),$F93),4))/POWER(2,(H$7))),2)</f>
        <v>0</v>
      </c>
      <c r="I99" s="27" t="n">
        <f aca="false">MOD(INT(HEX2DEC(RIGHT(REPLACE("00000000",9-LEN($F93),LEN($F93),$F93),4))/POWER(2,(I$7))),2)</f>
        <v>0</v>
      </c>
      <c r="J99" s="27" t="n">
        <f aca="false">MOD(INT(HEX2DEC(RIGHT(REPLACE("00000000",9-LEN($F93),LEN($F93),$F93),4))/POWER(2,(J$7))),2)</f>
        <v>0</v>
      </c>
      <c r="K99" s="222" t="n">
        <f aca="false">MOD(INT(HEX2DEC(RIGHT(REPLACE("00000000",9-LEN($F93),LEN($F93),$F93),4))/POWER(2,(K$7))),2)</f>
        <v>0</v>
      </c>
      <c r="L99" s="221" t="n">
        <f aca="false">MOD(INT(HEX2DEC(RIGHT(REPLACE("00000000",9-LEN($F93),LEN($F93),$F93),4))/POWER(2,(L$7))),2)</f>
        <v>0</v>
      </c>
      <c r="M99" s="27" t="n">
        <f aca="false">MOD(INT(HEX2DEC(RIGHT(REPLACE("00000000",9-LEN($F93),LEN($F93),$F93),4))/POWER(2,(M$7))),2)</f>
        <v>0</v>
      </c>
      <c r="N99" s="27" t="n">
        <f aca="false">MOD(INT(HEX2DEC(RIGHT(REPLACE("00000000",9-LEN($F93),LEN($F93),$F93),4))/POWER(2,(N$7))),2)</f>
        <v>0</v>
      </c>
      <c r="O99" s="222" t="n">
        <f aca="false">MOD(INT(HEX2DEC(RIGHT(REPLACE("00000000",9-LEN($F93),LEN($F93),$F93),4))/POWER(2,(O$7))),2)</f>
        <v>0</v>
      </c>
      <c r="P99" s="221" t="n">
        <f aca="false">MOD(INT(HEX2DEC(RIGHT(REPLACE("00000000",9-LEN($F93),LEN($F93),$F93),4))/POWER(2,(P$7))),2)</f>
        <v>0</v>
      </c>
      <c r="Q99" s="27" t="n">
        <f aca="false">MOD(INT(HEX2DEC(RIGHT(REPLACE("00000000",9-LEN($F93),LEN($F93),$F93),4))/POWER(2,(Q$7))),2)</f>
        <v>0</v>
      </c>
      <c r="R99" s="27" t="n">
        <f aca="false">MOD(INT(HEX2DEC(RIGHT(REPLACE("00000000",9-LEN($F93),LEN($F93),$F93),4))/POWER(2,(R$7))),2)</f>
        <v>0</v>
      </c>
      <c r="S99" s="222" t="n">
        <f aca="false">MOD(INT(HEX2DEC(RIGHT(REPLACE("00000000",9-LEN($F93),LEN($F93),$F93),4))/POWER(2,(S$7))),2)</f>
        <v>0</v>
      </c>
      <c r="T99" s="221" t="n">
        <f aca="false">MOD(INT(HEX2DEC(RIGHT(REPLACE("00000000",9-LEN($F93),LEN($F93),$F93),4))/POWER(2,(T$7))),2)</f>
        <v>1</v>
      </c>
      <c r="U99" s="27" t="n">
        <f aca="false">MOD(INT(HEX2DEC(RIGHT(REPLACE("00000000",9-LEN($F93),LEN($F93),$F93),4))/POWER(2,(U$7))),2)</f>
        <v>0</v>
      </c>
      <c r="V99" s="27" t="n">
        <f aca="false">MOD(INT(HEX2DEC(RIGHT(REPLACE("00000000",9-LEN($F93),LEN($F93),$F93),4))/POWER(2,(V$7))),2)</f>
        <v>0</v>
      </c>
      <c r="W99" s="44" t="n">
        <f aca="false">MOD(INT(HEX2DEC(RIGHT(REPLACE("00000000",9-LEN($F93),LEN($F93),$F93),4))/POWER(2,(W$7))),2)</f>
        <v>0</v>
      </c>
    </row>
    <row r="100" customFormat="false" ht="13.5" hidden="false" customHeight="false" outlineLevel="0" collapsed="false"/>
    <row r="101" customFormat="false" ht="18" hidden="false" customHeight="false" outlineLevel="0" collapsed="false">
      <c r="F101" s="210" t="s">
        <v>17</v>
      </c>
      <c r="G101" s="211" t="str">
        <f aca="false">D19</f>
        <v>WCSR</v>
      </c>
      <c r="H101" s="64" t="s">
        <v>610</v>
      </c>
      <c r="I101" s="39"/>
      <c r="J101" s="39"/>
      <c r="K101" s="39"/>
      <c r="L101" s="39"/>
      <c r="M101" s="39"/>
      <c r="N101" s="39"/>
      <c r="O101" s="39"/>
      <c r="P101" s="39"/>
      <c r="Q101" s="39"/>
      <c r="R101" s="39"/>
      <c r="S101" s="39"/>
      <c r="T101" s="39"/>
      <c r="U101" s="39"/>
      <c r="V101" s="39"/>
      <c r="W101" s="69"/>
    </row>
    <row r="102" customFormat="false" ht="13.5" hidden="false" customHeight="false" outlineLevel="0" collapsed="false">
      <c r="F102" s="212" t="str">
        <f aca="false">A19</f>
        <v>0000000A</v>
      </c>
      <c r="G102" s="213" t="s">
        <v>140</v>
      </c>
      <c r="H102" s="14" t="n">
        <v>31</v>
      </c>
      <c r="I102" s="14" t="n">
        <v>30</v>
      </c>
      <c r="J102" s="14" t="n">
        <v>29</v>
      </c>
      <c r="K102" s="14" t="n">
        <v>28</v>
      </c>
      <c r="L102" s="14" t="n">
        <v>27</v>
      </c>
      <c r="M102" s="14" t="n">
        <v>26</v>
      </c>
      <c r="N102" s="14" t="n">
        <v>25</v>
      </c>
      <c r="O102" s="14" t="n">
        <v>24</v>
      </c>
      <c r="P102" s="14" t="n">
        <v>23</v>
      </c>
      <c r="Q102" s="14" t="n">
        <v>22</v>
      </c>
      <c r="R102" s="14" t="n">
        <v>21</v>
      </c>
      <c r="S102" s="14" t="n">
        <v>20</v>
      </c>
      <c r="T102" s="14" t="n">
        <v>19</v>
      </c>
      <c r="U102" s="14" t="n">
        <v>18</v>
      </c>
      <c r="V102" s="14" t="n">
        <v>17</v>
      </c>
      <c r="W102" s="94" t="n">
        <v>16</v>
      </c>
    </row>
    <row r="103" customFormat="false" ht="12.75" hidden="false" customHeight="false" outlineLevel="0" collapsed="false">
      <c r="F103" s="158" t="s">
        <v>20</v>
      </c>
      <c r="G103" s="215" t="s">
        <v>141</v>
      </c>
      <c r="H103" s="216" t="s">
        <v>611</v>
      </c>
      <c r="I103" s="216" t="s">
        <v>617</v>
      </c>
      <c r="J103" s="216" t="s">
        <v>622</v>
      </c>
      <c r="K103" s="216" t="s">
        <v>626</v>
      </c>
      <c r="L103" s="216" t="s">
        <v>630</v>
      </c>
      <c r="M103" s="216" t="s">
        <v>634</v>
      </c>
      <c r="N103" s="216" t="s">
        <v>639</v>
      </c>
      <c r="O103" s="216" t="s">
        <v>644</v>
      </c>
      <c r="P103" s="216" t="s">
        <v>649</v>
      </c>
      <c r="Q103" s="216" t="s">
        <v>654</v>
      </c>
      <c r="R103" s="216" t="s">
        <v>659</v>
      </c>
      <c r="S103" s="216" t="s">
        <v>147</v>
      </c>
      <c r="T103" s="216" t="s">
        <v>147</v>
      </c>
      <c r="U103" s="216" t="s">
        <v>147</v>
      </c>
      <c r="V103" s="216" t="s">
        <v>147</v>
      </c>
      <c r="W103" s="217" t="s">
        <v>147</v>
      </c>
    </row>
    <row r="104" customFormat="false" ht="12.75" hidden="false" customHeight="false" outlineLevel="0" collapsed="false">
      <c r="F104" s="158" t="s">
        <v>1685</v>
      </c>
      <c r="G104" s="215" t="s">
        <v>1679</v>
      </c>
      <c r="H104" s="17" t="n">
        <f aca="false">MOD(INT(HEX2DEC(LEFT(REPLACE("00000000",9-LEN($F102),LEN($F102),$F102),4))/POWER(2,(H102-16))),2)</f>
        <v>0</v>
      </c>
      <c r="I104" s="20" t="n">
        <f aca="false">MOD(INT(HEX2DEC(LEFT(REPLACE("00000000",9-LEN($F102),LEN($F102),$F102),4))/POWER(2,(I102-16))),2)</f>
        <v>0</v>
      </c>
      <c r="J104" s="20" t="n">
        <f aca="false">MOD(INT(HEX2DEC(LEFT(REPLACE("00000000",9-LEN($F102),LEN($F102),$F102),4))/POWER(2,(J102-16))),2)</f>
        <v>0</v>
      </c>
      <c r="K104" s="35" t="n">
        <f aca="false">MOD(INT(HEX2DEC(LEFT(REPLACE("00000000",9-LEN($F102),LEN($F102),$F102),4))/POWER(2,(K102-16))),2)</f>
        <v>0</v>
      </c>
      <c r="L104" s="17" t="n">
        <f aca="false">MOD(INT(HEX2DEC(LEFT(REPLACE("00000000",9-LEN($F102),LEN($F102),$F102),4))/POWER(2,(L102-16))),2)</f>
        <v>0</v>
      </c>
      <c r="M104" s="20" t="n">
        <f aca="false">MOD(INT(HEX2DEC(LEFT(REPLACE("00000000",9-LEN($F102),LEN($F102),$F102),4))/POWER(2,(M102-16))),2)</f>
        <v>0</v>
      </c>
      <c r="N104" s="20" t="n">
        <f aca="false">MOD(INT(HEX2DEC(LEFT(REPLACE("00000000",9-LEN($F102),LEN($F102),$F102),4))/POWER(2,(N102-16))),2)</f>
        <v>0</v>
      </c>
      <c r="O104" s="35" t="n">
        <f aca="false">MOD(INT(HEX2DEC(LEFT(REPLACE("00000000",9-LEN($F102),LEN($F102),$F102),4))/POWER(2,(O102-16))),2)</f>
        <v>0</v>
      </c>
      <c r="P104" s="17" t="n">
        <f aca="false">MOD(INT(HEX2DEC(LEFT(REPLACE("00000000",9-LEN($F102),LEN($F102),$F102),4))/POWER(2,(P102-16))),2)</f>
        <v>0</v>
      </c>
      <c r="Q104" s="20" t="n">
        <f aca="false">MOD(INT(HEX2DEC(LEFT(REPLACE("00000000",9-LEN($F102),LEN($F102),$F102),4))/POWER(2,(Q102-16))),2)</f>
        <v>0</v>
      </c>
      <c r="R104" s="20" t="n">
        <f aca="false">MOD(INT(HEX2DEC(LEFT(REPLACE("00000000",9-LEN($F102),LEN($F102),$F102),4))/POWER(2,(R102-16))),2)</f>
        <v>0</v>
      </c>
      <c r="S104" s="35" t="n">
        <f aca="false">MOD(INT(HEX2DEC(LEFT(REPLACE("00000000",9-LEN($F102),LEN($F102),$F102),4))/POWER(2,(S102-16))),2)</f>
        <v>0</v>
      </c>
      <c r="T104" s="17" t="n">
        <f aca="false">MOD(INT(HEX2DEC(LEFT(REPLACE("00000000",9-LEN($F102),LEN($F102),$F102),4))/POWER(2,(T102-16))),2)</f>
        <v>0</v>
      </c>
      <c r="U104" s="20" t="n">
        <f aca="false">MOD(INT(HEX2DEC(LEFT(REPLACE("00000000",9-LEN($F102),LEN($F102),$F102),4))/POWER(2,(U102-16))),2)</f>
        <v>0</v>
      </c>
      <c r="V104" s="20" t="n">
        <f aca="false">MOD(INT(HEX2DEC(LEFT(REPLACE("00000000",9-LEN($F102),LEN($F102),$F102),4))/POWER(2,(V102-16))),2)</f>
        <v>0</v>
      </c>
      <c r="W104" s="46" t="n">
        <f aca="false">MOD(INT(HEX2DEC(LEFT(REPLACE("00000000",9-LEN($F102),LEN($F102),$F102),4))/POWER(2,(W102-16))),2)</f>
        <v>0</v>
      </c>
    </row>
    <row r="105" customFormat="false" ht="12.75" hidden="false" customHeight="false" outlineLevel="0" collapsed="false">
      <c r="F105" s="48"/>
      <c r="G105" s="215"/>
      <c r="H105" s="20"/>
      <c r="I105" s="20"/>
      <c r="J105" s="20"/>
      <c r="K105" s="20"/>
      <c r="L105" s="20"/>
      <c r="M105" s="20"/>
      <c r="N105" s="20"/>
      <c r="O105" s="20"/>
      <c r="P105" s="20"/>
      <c r="Q105" s="20"/>
      <c r="R105" s="20"/>
      <c r="S105" s="20"/>
      <c r="T105" s="20"/>
      <c r="U105" s="20"/>
      <c r="V105" s="20"/>
      <c r="W105" s="46"/>
    </row>
    <row r="106" customFormat="false" ht="12.75" hidden="false" customHeight="false" outlineLevel="0" collapsed="false">
      <c r="F106" s="48" t="s">
        <v>20</v>
      </c>
      <c r="G106" s="213" t="s">
        <v>140</v>
      </c>
      <c r="H106" s="14" t="n">
        <v>15</v>
      </c>
      <c r="I106" s="14" t="n">
        <v>14</v>
      </c>
      <c r="J106" s="14" t="n">
        <v>13</v>
      </c>
      <c r="K106" s="14" t="n">
        <v>12</v>
      </c>
      <c r="L106" s="14" t="n">
        <v>11</v>
      </c>
      <c r="M106" s="14" t="n">
        <v>10</v>
      </c>
      <c r="N106" s="14" t="n">
        <v>9</v>
      </c>
      <c r="O106" s="14" t="n">
        <v>8</v>
      </c>
      <c r="P106" s="14" t="n">
        <v>7</v>
      </c>
      <c r="Q106" s="14" t="n">
        <v>6</v>
      </c>
      <c r="R106" s="14" t="n">
        <v>5</v>
      </c>
      <c r="S106" s="14" t="n">
        <v>4</v>
      </c>
      <c r="T106" s="14" t="n">
        <v>3</v>
      </c>
      <c r="U106" s="14" t="n">
        <v>2</v>
      </c>
      <c r="V106" s="14" t="n">
        <v>1</v>
      </c>
      <c r="W106" s="94" t="n">
        <v>0</v>
      </c>
    </row>
    <row r="107" customFormat="false" ht="12.75" hidden="false" customHeight="false" outlineLevel="0" collapsed="false">
      <c r="F107" s="158" t="n">
        <f aca="false">C19</f>
        <v>40</v>
      </c>
      <c r="G107" s="215" t="s">
        <v>141</v>
      </c>
      <c r="H107" s="216" t="s">
        <v>147</v>
      </c>
      <c r="I107" s="216" t="s">
        <v>147</v>
      </c>
      <c r="J107" s="216" t="s">
        <v>147</v>
      </c>
      <c r="K107" s="216" t="s">
        <v>147</v>
      </c>
      <c r="L107" s="216" t="s">
        <v>147</v>
      </c>
      <c r="M107" s="216" t="s">
        <v>668</v>
      </c>
      <c r="N107" s="216" t="s">
        <v>673</v>
      </c>
      <c r="O107" s="218" t="s">
        <v>678</v>
      </c>
      <c r="P107" s="218" t="s">
        <v>683</v>
      </c>
      <c r="Q107" s="218" t="s">
        <v>688</v>
      </c>
      <c r="R107" s="218" t="s">
        <v>693</v>
      </c>
      <c r="S107" s="218" t="s">
        <v>698</v>
      </c>
      <c r="T107" s="218" t="s">
        <v>703</v>
      </c>
      <c r="U107" s="218" t="s">
        <v>708</v>
      </c>
      <c r="V107" s="218" t="s">
        <v>713</v>
      </c>
      <c r="W107" s="219" t="s">
        <v>718</v>
      </c>
    </row>
    <row r="108" customFormat="false" ht="13.5" hidden="false" customHeight="false" outlineLevel="0" collapsed="false">
      <c r="F108" s="160"/>
      <c r="G108" s="220" t="s">
        <v>1679</v>
      </c>
      <c r="H108" s="221" t="n">
        <f aca="false">MOD(INT(HEX2DEC(RIGHT(REPLACE("00000000",9-LEN($F102),LEN($F102),$F102),4))/POWER(2,(H$7))),2)</f>
        <v>0</v>
      </c>
      <c r="I108" s="27" t="n">
        <f aca="false">MOD(INT(HEX2DEC(RIGHT(REPLACE("00000000",9-LEN($F102),LEN($F102),$F102),4))/POWER(2,(I$7))),2)</f>
        <v>0</v>
      </c>
      <c r="J108" s="27" t="n">
        <f aca="false">MOD(INT(HEX2DEC(RIGHT(REPLACE("00000000",9-LEN($F102),LEN($F102),$F102),4))/POWER(2,(J$7))),2)</f>
        <v>0</v>
      </c>
      <c r="K108" s="222" t="n">
        <f aca="false">MOD(INT(HEX2DEC(RIGHT(REPLACE("00000000",9-LEN($F102),LEN($F102),$F102),4))/POWER(2,(K$7))),2)</f>
        <v>0</v>
      </c>
      <c r="L108" s="221" t="n">
        <f aca="false">MOD(INT(HEX2DEC(RIGHT(REPLACE("00000000",9-LEN($F102),LEN($F102),$F102),4))/POWER(2,(L$7))),2)</f>
        <v>0</v>
      </c>
      <c r="M108" s="27" t="n">
        <f aca="false">MOD(INT(HEX2DEC(RIGHT(REPLACE("00000000",9-LEN($F102),LEN($F102),$F102),4))/POWER(2,(M$7))),2)</f>
        <v>0</v>
      </c>
      <c r="N108" s="27" t="n">
        <f aca="false">MOD(INT(HEX2DEC(RIGHT(REPLACE("00000000",9-LEN($F102),LEN($F102),$F102),4))/POWER(2,(N$7))),2)</f>
        <v>0</v>
      </c>
      <c r="O108" s="222" t="n">
        <f aca="false">MOD(INT(HEX2DEC(RIGHT(REPLACE("00000000",9-LEN($F102),LEN($F102),$F102),4))/POWER(2,(O$7))),2)</f>
        <v>0</v>
      </c>
      <c r="P108" s="221" t="n">
        <f aca="false">MOD(INT(HEX2DEC(RIGHT(REPLACE("00000000",9-LEN($F102),LEN($F102),$F102),4))/POWER(2,(P$7))),2)</f>
        <v>0</v>
      </c>
      <c r="Q108" s="27" t="n">
        <f aca="false">MOD(INT(HEX2DEC(RIGHT(REPLACE("00000000",9-LEN($F102),LEN($F102),$F102),4))/POWER(2,(Q$7))),2)</f>
        <v>0</v>
      </c>
      <c r="R108" s="27" t="n">
        <f aca="false">MOD(INT(HEX2DEC(RIGHT(REPLACE("00000000",9-LEN($F102),LEN($F102),$F102),4))/POWER(2,(R$7))),2)</f>
        <v>0</v>
      </c>
      <c r="S108" s="222" t="n">
        <f aca="false">MOD(INT(HEX2DEC(RIGHT(REPLACE("00000000",9-LEN($F102),LEN($F102),$F102),4))/POWER(2,(S$7))),2)</f>
        <v>0</v>
      </c>
      <c r="T108" s="221" t="n">
        <f aca="false">MOD(INT(HEX2DEC(RIGHT(REPLACE("00000000",9-LEN($F102),LEN($F102),$F102),4))/POWER(2,(T$7))),2)</f>
        <v>1</v>
      </c>
      <c r="U108" s="27" t="n">
        <f aca="false">MOD(INT(HEX2DEC(RIGHT(REPLACE("00000000",9-LEN($F102),LEN($F102),$F102),4))/POWER(2,(U$7))),2)</f>
        <v>0</v>
      </c>
      <c r="V108" s="27" t="n">
        <f aca="false">MOD(INT(HEX2DEC(RIGHT(REPLACE("00000000",9-LEN($F102),LEN($F102),$F102),4))/POWER(2,(V$7))),2)</f>
        <v>1</v>
      </c>
      <c r="W108" s="44" t="n">
        <f aca="false">MOD(INT(HEX2DEC(RIGHT(REPLACE("00000000",9-LEN($F102),LEN($F102),$F102),4))/POWER(2,(W$7))),2)</f>
        <v>0</v>
      </c>
    </row>
    <row r="109" customFormat="false" ht="13.5" hidden="false" customHeight="false" outlineLevel="0" collapsed="false">
      <c r="F109" s="31"/>
    </row>
    <row r="110" customFormat="false" ht="18" hidden="false" customHeight="false" outlineLevel="0" collapsed="false">
      <c r="F110" s="210" t="s">
        <v>17</v>
      </c>
      <c r="G110" s="211" t="str">
        <f aca="false">D20</f>
        <v>PCR</v>
      </c>
      <c r="H110" s="64" t="s">
        <v>723</v>
      </c>
      <c r="I110" s="39"/>
      <c r="J110" s="39"/>
      <c r="K110" s="39"/>
      <c r="L110" s="39"/>
      <c r="M110" s="39"/>
      <c r="N110" s="39"/>
      <c r="O110" s="39"/>
      <c r="P110" s="39"/>
      <c r="Q110" s="39"/>
      <c r="R110" s="39"/>
      <c r="S110" s="39"/>
      <c r="T110" s="39"/>
      <c r="U110" s="39"/>
      <c r="V110" s="39"/>
      <c r="W110" s="69"/>
    </row>
    <row r="111" customFormat="false" ht="13.5" hidden="false" customHeight="false" outlineLevel="0" collapsed="false">
      <c r="F111" s="212" t="str">
        <f aca="false">A20</f>
        <v>00200000</v>
      </c>
      <c r="G111" s="213" t="s">
        <v>140</v>
      </c>
      <c r="H111" s="14" t="n">
        <v>31</v>
      </c>
      <c r="I111" s="14" t="n">
        <v>30</v>
      </c>
      <c r="J111" s="14" t="n">
        <v>29</v>
      </c>
      <c r="K111" s="14" t="n">
        <v>28</v>
      </c>
      <c r="L111" s="14" t="n">
        <v>27</v>
      </c>
      <c r="M111" s="14" t="n">
        <v>26</v>
      </c>
      <c r="N111" s="14" t="n">
        <v>25</v>
      </c>
      <c r="O111" s="14" t="n">
        <v>24</v>
      </c>
      <c r="P111" s="14" t="n">
        <v>23</v>
      </c>
      <c r="Q111" s="14" t="n">
        <v>22</v>
      </c>
      <c r="R111" s="14" t="n">
        <v>21</v>
      </c>
      <c r="S111" s="14" t="n">
        <v>20</v>
      </c>
      <c r="T111" s="14" t="n">
        <v>19</v>
      </c>
      <c r="U111" s="14" t="n">
        <v>18</v>
      </c>
      <c r="V111" s="14" t="n">
        <v>17</v>
      </c>
      <c r="W111" s="94" t="n">
        <v>16</v>
      </c>
    </row>
    <row r="112" customFormat="false" ht="12.75" hidden="false" customHeight="false" outlineLevel="0" collapsed="false">
      <c r="F112" s="158" t="s">
        <v>20</v>
      </c>
      <c r="G112" s="215" t="s">
        <v>141</v>
      </c>
      <c r="H112" s="216" t="s">
        <v>724</v>
      </c>
      <c r="I112" s="216" t="s">
        <v>729</v>
      </c>
      <c r="J112" s="216" t="s">
        <v>734</v>
      </c>
      <c r="K112" s="216" t="s">
        <v>147</v>
      </c>
      <c r="L112" s="216" t="s">
        <v>147</v>
      </c>
      <c r="M112" s="216" t="s">
        <v>147</v>
      </c>
      <c r="N112" s="216" t="s">
        <v>147</v>
      </c>
      <c r="O112" s="216" t="s">
        <v>147</v>
      </c>
      <c r="P112" s="216" t="s">
        <v>744</v>
      </c>
      <c r="Q112" s="216" t="s">
        <v>749</v>
      </c>
      <c r="R112" s="216" t="s">
        <v>754</v>
      </c>
      <c r="S112" s="216" t="s">
        <v>147</v>
      </c>
      <c r="T112" s="216" t="s">
        <v>147</v>
      </c>
      <c r="U112" s="216" t="s">
        <v>147</v>
      </c>
      <c r="V112" s="216" t="s">
        <v>147</v>
      </c>
      <c r="W112" s="217" t="s">
        <v>760</v>
      </c>
    </row>
    <row r="113" customFormat="false" ht="12.75" hidden="false" customHeight="false" outlineLevel="0" collapsed="false">
      <c r="F113" s="158" t="n">
        <v>46</v>
      </c>
      <c r="G113" s="215" t="s">
        <v>1679</v>
      </c>
      <c r="H113" s="17" t="n">
        <f aca="false">MOD(INT(HEX2DEC(LEFT(REPLACE("00000000",9-LEN($F111),LEN($F111),$F111),4))/POWER(2,(H111-16))),2)</f>
        <v>0</v>
      </c>
      <c r="I113" s="20" t="n">
        <f aca="false">MOD(INT(HEX2DEC(LEFT(REPLACE("00000000",9-LEN($F111),LEN($F111),$F111),4))/POWER(2,(I111-16))),2)</f>
        <v>0</v>
      </c>
      <c r="J113" s="20" t="n">
        <f aca="false">MOD(INT(HEX2DEC(LEFT(REPLACE("00000000",9-LEN($F111),LEN($F111),$F111),4))/POWER(2,(J111-16))),2)</f>
        <v>0</v>
      </c>
      <c r="K113" s="35" t="n">
        <f aca="false">MOD(INT(HEX2DEC(LEFT(REPLACE("00000000",9-LEN($F111),LEN($F111),$F111),4))/POWER(2,(K111-16))),2)</f>
        <v>0</v>
      </c>
      <c r="L113" s="17" t="n">
        <f aca="false">MOD(INT(HEX2DEC(LEFT(REPLACE("00000000",9-LEN($F111),LEN($F111),$F111),4))/POWER(2,(L111-16))),2)</f>
        <v>0</v>
      </c>
      <c r="M113" s="20" t="n">
        <f aca="false">MOD(INT(HEX2DEC(LEFT(REPLACE("00000000",9-LEN($F111),LEN($F111),$F111),4))/POWER(2,(M111-16))),2)</f>
        <v>0</v>
      </c>
      <c r="N113" s="20" t="n">
        <f aca="false">MOD(INT(HEX2DEC(LEFT(REPLACE("00000000",9-LEN($F111),LEN($F111),$F111),4))/POWER(2,(N111-16))),2)</f>
        <v>0</v>
      </c>
      <c r="O113" s="35" t="n">
        <f aca="false">MOD(INT(HEX2DEC(LEFT(REPLACE("00000000",9-LEN($F111),LEN($F111),$F111),4))/POWER(2,(O111-16))),2)</f>
        <v>0</v>
      </c>
      <c r="P113" s="17" t="n">
        <f aca="false">MOD(INT(HEX2DEC(LEFT(REPLACE("00000000",9-LEN($F111),LEN($F111),$F111),4))/POWER(2,(P111-16))),2)</f>
        <v>0</v>
      </c>
      <c r="Q113" s="20" t="n">
        <f aca="false">MOD(INT(HEX2DEC(LEFT(REPLACE("00000000",9-LEN($F111),LEN($F111),$F111),4))/POWER(2,(Q111-16))),2)</f>
        <v>0</v>
      </c>
      <c r="R113" s="20" t="n">
        <f aca="false">MOD(INT(HEX2DEC(LEFT(REPLACE("00000000",9-LEN($F111),LEN($F111),$F111),4))/POWER(2,(R111-16))),2)</f>
        <v>1</v>
      </c>
      <c r="S113" s="35" t="n">
        <f aca="false">MOD(INT(HEX2DEC(LEFT(REPLACE("00000000",9-LEN($F111),LEN($F111),$F111),4))/POWER(2,(S111-16))),2)</f>
        <v>0</v>
      </c>
      <c r="T113" s="17" t="n">
        <f aca="false">MOD(INT(HEX2DEC(LEFT(REPLACE("00000000",9-LEN($F111),LEN($F111),$F111),4))/POWER(2,(T111-16))),2)</f>
        <v>0</v>
      </c>
      <c r="U113" s="20" t="n">
        <f aca="false">MOD(INT(HEX2DEC(LEFT(REPLACE("00000000",9-LEN($F111),LEN($F111),$F111),4))/POWER(2,(U111-16))),2)</f>
        <v>0</v>
      </c>
      <c r="V113" s="20" t="n">
        <f aca="false">MOD(INT(HEX2DEC(LEFT(REPLACE("00000000",9-LEN($F111),LEN($F111),$F111),4))/POWER(2,(V111-16))),2)</f>
        <v>0</v>
      </c>
      <c r="W113" s="46" t="n">
        <f aca="false">MOD(INT(HEX2DEC(LEFT(REPLACE("00000000",9-LEN($F111),LEN($F111),$F111),4))/POWER(2,(W111-16))),2)</f>
        <v>0</v>
      </c>
    </row>
    <row r="114" customFormat="false" ht="12.75" hidden="false" customHeight="false" outlineLevel="0" collapsed="false">
      <c r="F114" s="48"/>
      <c r="G114" s="215"/>
      <c r="H114" s="20"/>
      <c r="I114" s="20"/>
      <c r="J114" s="20"/>
      <c r="K114" s="20"/>
      <c r="L114" s="20"/>
      <c r="M114" s="20"/>
      <c r="N114" s="20"/>
      <c r="O114" s="20"/>
      <c r="P114" s="20"/>
      <c r="Q114" s="20"/>
      <c r="R114" s="20"/>
      <c r="S114" s="20"/>
      <c r="T114" s="20"/>
      <c r="U114" s="20"/>
      <c r="V114" s="20"/>
      <c r="W114" s="46"/>
    </row>
    <row r="115" customFormat="false" ht="12.75" hidden="false" customHeight="false" outlineLevel="0" collapsed="false">
      <c r="F115" s="48" t="s">
        <v>20</v>
      </c>
      <c r="G115" s="213" t="s">
        <v>140</v>
      </c>
      <c r="H115" s="14" t="n">
        <v>15</v>
      </c>
      <c r="I115" s="14" t="n">
        <v>14</v>
      </c>
      <c r="J115" s="14" t="n">
        <v>13</v>
      </c>
      <c r="K115" s="14" t="n">
        <v>12</v>
      </c>
      <c r="L115" s="14" t="n">
        <v>11</v>
      </c>
      <c r="M115" s="14" t="n">
        <v>10</v>
      </c>
      <c r="N115" s="14" t="n">
        <v>9</v>
      </c>
      <c r="O115" s="14" t="n">
        <v>8</v>
      </c>
      <c r="P115" s="14" t="n">
        <v>7</v>
      </c>
      <c r="Q115" s="14" t="n">
        <v>6</v>
      </c>
      <c r="R115" s="14" t="n">
        <v>5</v>
      </c>
      <c r="S115" s="14" t="n">
        <v>4</v>
      </c>
      <c r="T115" s="14" t="n">
        <v>3</v>
      </c>
      <c r="U115" s="14" t="n">
        <v>2</v>
      </c>
      <c r="V115" s="14" t="n">
        <v>1</v>
      </c>
      <c r="W115" s="94" t="n">
        <v>0</v>
      </c>
    </row>
    <row r="116" customFormat="false" ht="12.75" hidden="false" customHeight="false" outlineLevel="0" collapsed="false">
      <c r="F116" s="158" t="n">
        <f aca="false">C20</f>
        <v>44</v>
      </c>
      <c r="G116" s="215" t="s">
        <v>141</v>
      </c>
      <c r="H116" s="216" t="s">
        <v>765</v>
      </c>
      <c r="I116" s="216" t="s">
        <v>765</v>
      </c>
      <c r="J116" s="216" t="s">
        <v>765</v>
      </c>
      <c r="K116" s="216" t="s">
        <v>765</v>
      </c>
      <c r="L116" s="216" t="s">
        <v>765</v>
      </c>
      <c r="M116" s="216" t="s">
        <v>765</v>
      </c>
      <c r="N116" s="216" t="s">
        <v>765</v>
      </c>
      <c r="O116" s="218" t="s">
        <v>765</v>
      </c>
      <c r="P116" s="218" t="s">
        <v>765</v>
      </c>
      <c r="Q116" s="218" t="s">
        <v>765</v>
      </c>
      <c r="R116" s="218" t="s">
        <v>765</v>
      </c>
      <c r="S116" s="218" t="s">
        <v>765</v>
      </c>
      <c r="T116" s="218" t="s">
        <v>765</v>
      </c>
      <c r="U116" s="218" t="s">
        <v>765</v>
      </c>
      <c r="V116" s="218" t="s">
        <v>765</v>
      </c>
      <c r="W116" s="219" t="s">
        <v>765</v>
      </c>
    </row>
    <row r="117" customFormat="false" ht="26.25" hidden="false" customHeight="true" outlineLevel="0" collapsed="false">
      <c r="F117" s="160"/>
      <c r="G117" s="220" t="s">
        <v>1679</v>
      </c>
      <c r="H117" s="221" t="n">
        <f aca="false">MOD(INT(HEX2DEC(RIGHT(REPLACE("00000000",9-LEN($F111),LEN($F111),$F111),4))/POWER(2,(H$7))),2)</f>
        <v>0</v>
      </c>
      <c r="I117" s="27" t="n">
        <f aca="false">MOD(INT(HEX2DEC(RIGHT(REPLACE("00000000",9-LEN($F111),LEN($F111),$F111),4))/POWER(2,(I$7))),2)</f>
        <v>0</v>
      </c>
      <c r="J117" s="27" t="n">
        <f aca="false">MOD(INT(HEX2DEC(RIGHT(REPLACE("00000000",9-LEN($F111),LEN($F111),$F111),4))/POWER(2,(J$7))),2)</f>
        <v>0</v>
      </c>
      <c r="K117" s="222" t="n">
        <f aca="false">MOD(INT(HEX2DEC(RIGHT(REPLACE("00000000",9-LEN($F111),LEN($F111),$F111),4))/POWER(2,(K$7))),2)</f>
        <v>0</v>
      </c>
      <c r="L117" s="221" t="n">
        <f aca="false">MOD(INT(HEX2DEC(RIGHT(REPLACE("00000000",9-LEN($F111),LEN($F111),$F111),4))/POWER(2,(L$7))),2)</f>
        <v>0</v>
      </c>
      <c r="M117" s="27" t="n">
        <f aca="false">MOD(INT(HEX2DEC(RIGHT(REPLACE("00000000",9-LEN($F111),LEN($F111),$F111),4))/POWER(2,(M$7))),2)</f>
        <v>0</v>
      </c>
      <c r="N117" s="27" t="n">
        <f aca="false">MOD(INT(HEX2DEC(RIGHT(REPLACE("00000000",9-LEN($F111),LEN($F111),$F111),4))/POWER(2,(N$7))),2)</f>
        <v>0</v>
      </c>
      <c r="O117" s="222" t="n">
        <f aca="false">MOD(INT(HEX2DEC(RIGHT(REPLACE("00000000",9-LEN($F111),LEN($F111),$F111),4))/POWER(2,(O$7))),2)</f>
        <v>0</v>
      </c>
      <c r="P117" s="221" t="n">
        <f aca="false">MOD(INT(HEX2DEC(RIGHT(REPLACE("00000000",9-LEN($F111),LEN($F111),$F111),4))/POWER(2,(P$7))),2)</f>
        <v>0</v>
      </c>
      <c r="Q117" s="27" t="n">
        <f aca="false">MOD(INT(HEX2DEC(RIGHT(REPLACE("00000000",9-LEN($F111),LEN($F111),$F111),4))/POWER(2,(Q$7))),2)</f>
        <v>0</v>
      </c>
      <c r="R117" s="27" t="n">
        <f aca="false">MOD(INT(HEX2DEC(RIGHT(REPLACE("00000000",9-LEN($F111),LEN($F111),$F111),4))/POWER(2,(R$7))),2)</f>
        <v>0</v>
      </c>
      <c r="S117" s="222" t="n">
        <f aca="false">MOD(INT(HEX2DEC(RIGHT(REPLACE("00000000",9-LEN($F111),LEN($F111),$F111),4))/POWER(2,(S$7))),2)</f>
        <v>0</v>
      </c>
      <c r="T117" s="221" t="n">
        <f aca="false">MOD(INT(HEX2DEC(RIGHT(REPLACE("00000000",9-LEN($F111),LEN($F111),$F111),4))/POWER(2,(T$7))),2)</f>
        <v>0</v>
      </c>
      <c r="U117" s="27" t="n">
        <f aca="false">MOD(INT(HEX2DEC(RIGHT(REPLACE("00000000",9-LEN($F111),LEN($F111),$F111),4))/POWER(2,(U$7))),2)</f>
        <v>0</v>
      </c>
      <c r="V117" s="27" t="n">
        <f aca="false">MOD(INT(HEX2DEC(RIGHT(REPLACE("00000000",9-LEN($F111),LEN($F111),$F111),4))/POWER(2,(V$7))),2)</f>
        <v>0</v>
      </c>
      <c r="W117" s="44" t="n">
        <f aca="false">MOD(INT(HEX2DEC(RIGHT(REPLACE("00000000",9-LEN($F111),LEN($F111),$F111),4))/POWER(2,(W$7))),2)</f>
        <v>0</v>
      </c>
    </row>
    <row r="118" customFormat="false" ht="13.5" hidden="false" customHeight="false" outlineLevel="0" collapsed="false">
      <c r="F118" s="31"/>
    </row>
    <row r="119" customFormat="false" ht="18" hidden="false" customHeight="false" outlineLevel="0" collapsed="false">
      <c r="F119" s="210" t="s">
        <v>17</v>
      </c>
      <c r="G119" s="211" t="str">
        <f aca="false">D21</f>
        <v>RFCR</v>
      </c>
      <c r="H119" s="64" t="s">
        <v>1686</v>
      </c>
      <c r="I119" s="39"/>
      <c r="J119" s="39"/>
      <c r="K119" s="39"/>
      <c r="L119" s="39"/>
      <c r="M119" s="39"/>
      <c r="N119" s="39"/>
      <c r="O119" s="39"/>
      <c r="P119" s="39"/>
      <c r="Q119" s="39"/>
      <c r="R119" s="39"/>
      <c r="S119" s="39"/>
      <c r="T119" s="39"/>
      <c r="U119" s="39"/>
      <c r="V119" s="39"/>
      <c r="W119" s="69"/>
    </row>
    <row r="120" customFormat="false" ht="13.5" hidden="false" customHeight="false" outlineLevel="0" collapsed="false">
      <c r="F120" s="212" t="str">
        <f aca="false">A21</f>
        <v>E8000000</v>
      </c>
      <c r="G120" s="213" t="s">
        <v>140</v>
      </c>
      <c r="H120" s="14" t="n">
        <v>31</v>
      </c>
      <c r="I120" s="14" t="n">
        <v>30</v>
      </c>
      <c r="J120" s="14" t="n">
        <v>29</v>
      </c>
      <c r="K120" s="14" t="n">
        <v>28</v>
      </c>
      <c r="L120" s="14" t="n">
        <v>27</v>
      </c>
      <c r="M120" s="14" t="n">
        <v>26</v>
      </c>
      <c r="N120" s="14" t="n">
        <v>25</v>
      </c>
      <c r="O120" s="14" t="n">
        <v>24</v>
      </c>
      <c r="P120" s="14" t="n">
        <v>23</v>
      </c>
      <c r="Q120" s="14" t="n">
        <v>22</v>
      </c>
      <c r="R120" s="14" t="n">
        <v>21</v>
      </c>
      <c r="S120" s="14" t="n">
        <v>20</v>
      </c>
      <c r="T120" s="14" t="n">
        <v>19</v>
      </c>
      <c r="U120" s="14" t="n">
        <v>18</v>
      </c>
      <c r="V120" s="14" t="n">
        <v>17</v>
      </c>
      <c r="W120" s="94" t="n">
        <v>16</v>
      </c>
    </row>
    <row r="121" customFormat="false" ht="12.75" hidden="false" customHeight="false" outlineLevel="0" collapsed="false">
      <c r="F121" s="158" t="s">
        <v>20</v>
      </c>
      <c r="G121" s="215" t="s">
        <v>141</v>
      </c>
      <c r="H121" s="216" t="s">
        <v>769</v>
      </c>
      <c r="I121" s="216" t="s">
        <v>774</v>
      </c>
      <c r="J121" s="216" t="s">
        <v>779</v>
      </c>
      <c r="K121" s="216" t="s">
        <v>784</v>
      </c>
      <c r="L121" s="216" t="s">
        <v>789</v>
      </c>
      <c r="M121" s="216" t="s">
        <v>794</v>
      </c>
      <c r="N121" s="216" t="s">
        <v>794</v>
      </c>
      <c r="O121" s="216" t="s">
        <v>794</v>
      </c>
      <c r="P121" s="216" t="s">
        <v>794</v>
      </c>
      <c r="Q121" s="216" t="s">
        <v>799</v>
      </c>
      <c r="R121" s="216" t="s">
        <v>804</v>
      </c>
      <c r="S121" s="216" t="s">
        <v>809</v>
      </c>
      <c r="T121" s="216" t="s">
        <v>814</v>
      </c>
      <c r="U121" s="216" t="s">
        <v>147</v>
      </c>
      <c r="V121" s="216" t="s">
        <v>147</v>
      </c>
      <c r="W121" s="217" t="s">
        <v>147</v>
      </c>
    </row>
    <row r="122" customFormat="false" ht="12.75" hidden="false" customHeight="false" outlineLevel="0" collapsed="false">
      <c r="F122" s="158" t="s">
        <v>1687</v>
      </c>
      <c r="G122" s="215" t="s">
        <v>1679</v>
      </c>
      <c r="H122" s="17" t="n">
        <f aca="false">MOD(INT(HEX2DEC(LEFT(REPLACE("00000000",9-LEN($F120),LEN($F120),$F120),4))/POWER(2,(H120-16))),2)</f>
        <v>1</v>
      </c>
      <c r="I122" s="20" t="n">
        <f aca="false">MOD(INT(HEX2DEC(LEFT(REPLACE("00000000",9-LEN($F120),LEN($F120),$F120),4))/POWER(2,(I120-16))),2)</f>
        <v>1</v>
      </c>
      <c r="J122" s="20" t="n">
        <f aca="false">MOD(INT(HEX2DEC(LEFT(REPLACE("00000000",9-LEN($F120),LEN($F120),$F120),4))/POWER(2,(J120-16))),2)</f>
        <v>1</v>
      </c>
      <c r="K122" s="35" t="n">
        <f aca="false">MOD(INT(HEX2DEC(LEFT(REPLACE("00000000",9-LEN($F120),LEN($F120),$F120),4))/POWER(2,(K120-16))),2)</f>
        <v>0</v>
      </c>
      <c r="L122" s="17" t="n">
        <f aca="false">MOD(INT(HEX2DEC(LEFT(REPLACE("00000000",9-LEN($F120),LEN($F120),$F120),4))/POWER(2,(L120-16))),2)</f>
        <v>1</v>
      </c>
      <c r="M122" s="20" t="n">
        <f aca="false">MOD(INT(HEX2DEC(LEFT(REPLACE("00000000",9-LEN($F120),LEN($F120),$F120),4))/POWER(2,(M120-16))),2)</f>
        <v>0</v>
      </c>
      <c r="N122" s="20" t="n">
        <f aca="false">MOD(INT(HEX2DEC(LEFT(REPLACE("00000000",9-LEN($F120),LEN($F120),$F120),4))/POWER(2,(N120-16))),2)</f>
        <v>0</v>
      </c>
      <c r="O122" s="35" t="n">
        <f aca="false">MOD(INT(HEX2DEC(LEFT(REPLACE("00000000",9-LEN($F120),LEN($F120),$F120),4))/POWER(2,(O120-16))),2)</f>
        <v>0</v>
      </c>
      <c r="P122" s="17" t="n">
        <f aca="false">MOD(INT(HEX2DEC(LEFT(REPLACE("00000000",9-LEN($F120),LEN($F120),$F120),4))/POWER(2,(P120-16))),2)</f>
        <v>0</v>
      </c>
      <c r="Q122" s="20" t="n">
        <f aca="false">MOD(INT(HEX2DEC(LEFT(REPLACE("00000000",9-LEN($F120),LEN($F120),$F120),4))/POWER(2,(Q120-16))),2)</f>
        <v>0</v>
      </c>
      <c r="R122" s="20" t="n">
        <f aca="false">MOD(INT(HEX2DEC(LEFT(REPLACE("00000000",9-LEN($F120),LEN($F120),$F120),4))/POWER(2,(R120-16))),2)</f>
        <v>0</v>
      </c>
      <c r="S122" s="35" t="n">
        <f aca="false">MOD(INT(HEX2DEC(LEFT(REPLACE("00000000",9-LEN($F120),LEN($F120),$F120),4))/POWER(2,(S120-16))),2)</f>
        <v>0</v>
      </c>
      <c r="T122" s="17" t="n">
        <f aca="false">MOD(INT(HEX2DEC(LEFT(REPLACE("00000000",9-LEN($F120),LEN($F120),$F120),4))/POWER(2,(T120-16))),2)</f>
        <v>0</v>
      </c>
      <c r="U122" s="20" t="n">
        <f aca="false">MOD(INT(HEX2DEC(LEFT(REPLACE("00000000",9-LEN($F120),LEN($F120),$F120),4))/POWER(2,(U120-16))),2)</f>
        <v>0</v>
      </c>
      <c r="V122" s="20" t="n">
        <f aca="false">MOD(INT(HEX2DEC(LEFT(REPLACE("00000000",9-LEN($F120),LEN($F120),$F120),4))/POWER(2,(V120-16))),2)</f>
        <v>0</v>
      </c>
      <c r="W122" s="46" t="n">
        <f aca="false">MOD(INT(HEX2DEC(LEFT(REPLACE("00000000",9-LEN($F120),LEN($F120),$F120),4))/POWER(2,(W120-16))),2)</f>
        <v>0</v>
      </c>
    </row>
    <row r="123" customFormat="false" ht="12.75" hidden="false" customHeight="false" outlineLevel="0" collapsed="false">
      <c r="F123" s="48"/>
      <c r="G123" s="215"/>
      <c r="H123" s="20"/>
      <c r="I123" s="20"/>
      <c r="J123" s="20"/>
      <c r="K123" s="20"/>
      <c r="L123" s="20"/>
      <c r="M123" s="20"/>
      <c r="N123" s="20"/>
      <c r="O123" s="20"/>
      <c r="P123" s="20"/>
      <c r="Q123" s="20"/>
      <c r="R123" s="20"/>
      <c r="S123" s="20"/>
      <c r="T123" s="20"/>
      <c r="U123" s="20"/>
      <c r="V123" s="20"/>
      <c r="W123" s="46"/>
    </row>
    <row r="124" customFormat="false" ht="12.75" hidden="false" customHeight="false" outlineLevel="0" collapsed="false">
      <c r="F124" s="48" t="s">
        <v>20</v>
      </c>
      <c r="G124" s="213" t="s">
        <v>140</v>
      </c>
      <c r="H124" s="14" t="n">
        <v>15</v>
      </c>
      <c r="I124" s="14" t="n">
        <v>14</v>
      </c>
      <c r="J124" s="14" t="n">
        <v>13</v>
      </c>
      <c r="K124" s="14" t="n">
        <v>12</v>
      </c>
      <c r="L124" s="14" t="n">
        <v>11</v>
      </c>
      <c r="M124" s="14" t="n">
        <v>10</v>
      </c>
      <c r="N124" s="14" t="n">
        <v>9</v>
      </c>
      <c r="O124" s="14" t="n">
        <v>8</v>
      </c>
      <c r="P124" s="14" t="n">
        <v>7</v>
      </c>
      <c r="Q124" s="14" t="n">
        <v>6</v>
      </c>
      <c r="R124" s="14" t="n">
        <v>5</v>
      </c>
      <c r="S124" s="14" t="n">
        <v>4</v>
      </c>
      <c r="T124" s="14" t="n">
        <v>3</v>
      </c>
      <c r="U124" s="14" t="n">
        <v>2</v>
      </c>
      <c r="V124" s="14" t="n">
        <v>1</v>
      </c>
      <c r="W124" s="94" t="n">
        <v>0</v>
      </c>
    </row>
    <row r="125" customFormat="false" ht="12.75" hidden="false" customHeight="false" outlineLevel="0" collapsed="false">
      <c r="F125" s="158" t="n">
        <f aca="false">C21</f>
        <v>48</v>
      </c>
      <c r="G125" s="215" t="s">
        <v>141</v>
      </c>
      <c r="H125" s="216" t="s">
        <v>147</v>
      </c>
      <c r="I125" s="216" t="s">
        <v>147</v>
      </c>
      <c r="J125" s="216" t="s">
        <v>147</v>
      </c>
      <c r="K125" s="216" t="s">
        <v>147</v>
      </c>
      <c r="L125" s="216" t="s">
        <v>147</v>
      </c>
      <c r="M125" s="216" t="s">
        <v>147</v>
      </c>
      <c r="N125" s="216" t="s">
        <v>819</v>
      </c>
      <c r="O125" s="218" t="s">
        <v>819</v>
      </c>
      <c r="P125" s="218" t="s">
        <v>819</v>
      </c>
      <c r="Q125" s="218" t="s">
        <v>819</v>
      </c>
      <c r="R125" s="218" t="s">
        <v>819</v>
      </c>
      <c r="S125" s="218" t="s">
        <v>819</v>
      </c>
      <c r="T125" s="218" t="s">
        <v>819</v>
      </c>
      <c r="U125" s="218" t="s">
        <v>819</v>
      </c>
      <c r="V125" s="218" t="s">
        <v>819</v>
      </c>
      <c r="W125" s="219" t="s">
        <v>819</v>
      </c>
    </row>
    <row r="126" customFormat="false" ht="13.5" hidden="false" customHeight="false" outlineLevel="0" collapsed="false">
      <c r="F126" s="160"/>
      <c r="G126" s="220" t="s">
        <v>1679</v>
      </c>
      <c r="H126" s="221" t="n">
        <f aca="false">MOD(INT(HEX2DEC(RIGHT(REPLACE("00000000",9-LEN($F120),LEN($F120),$F120),4))/POWER(2,(H$7))),2)</f>
        <v>0</v>
      </c>
      <c r="I126" s="27" t="n">
        <f aca="false">MOD(INT(HEX2DEC(RIGHT(REPLACE("00000000",9-LEN($F120),LEN($F120),$F120),4))/POWER(2,(I$7))),2)</f>
        <v>0</v>
      </c>
      <c r="J126" s="27" t="n">
        <f aca="false">MOD(INT(HEX2DEC(RIGHT(REPLACE("00000000",9-LEN($F120),LEN($F120),$F120),4))/POWER(2,(J$7))),2)</f>
        <v>0</v>
      </c>
      <c r="K126" s="222" t="n">
        <f aca="false">MOD(INT(HEX2DEC(RIGHT(REPLACE("00000000",9-LEN($F120),LEN($F120),$F120),4))/POWER(2,(K$7))),2)</f>
        <v>0</v>
      </c>
      <c r="L126" s="221" t="n">
        <f aca="false">MOD(INT(HEX2DEC(RIGHT(REPLACE("00000000",9-LEN($F120),LEN($F120),$F120),4))/POWER(2,(L$7))),2)</f>
        <v>0</v>
      </c>
      <c r="M126" s="27" t="n">
        <f aca="false">MOD(INT(HEX2DEC(RIGHT(REPLACE("00000000",9-LEN($F120),LEN($F120),$F120),4))/POWER(2,(M$7))),2)</f>
        <v>0</v>
      </c>
      <c r="N126" s="27" t="n">
        <f aca="false">MOD(INT(HEX2DEC(RIGHT(REPLACE("00000000",9-LEN($F120),LEN($F120),$F120),4))/POWER(2,(N$7))),2)</f>
        <v>0</v>
      </c>
      <c r="O126" s="222" t="n">
        <f aca="false">MOD(INT(HEX2DEC(RIGHT(REPLACE("00000000",9-LEN($F120),LEN($F120),$F120),4))/POWER(2,(O$7))),2)</f>
        <v>0</v>
      </c>
      <c r="P126" s="221" t="n">
        <f aca="false">MOD(INT(HEX2DEC(RIGHT(REPLACE("00000000",9-LEN($F120),LEN($F120),$F120),4))/POWER(2,(P$7))),2)</f>
        <v>0</v>
      </c>
      <c r="Q126" s="27" t="n">
        <f aca="false">MOD(INT(HEX2DEC(RIGHT(REPLACE("00000000",9-LEN($F120),LEN($F120),$F120),4))/POWER(2,(Q$7))),2)</f>
        <v>0</v>
      </c>
      <c r="R126" s="27" t="n">
        <f aca="false">MOD(INT(HEX2DEC(RIGHT(REPLACE("00000000",9-LEN($F120),LEN($F120),$F120),4))/POWER(2,(R$7))),2)</f>
        <v>0</v>
      </c>
      <c r="S126" s="222" t="n">
        <f aca="false">MOD(INT(HEX2DEC(RIGHT(REPLACE("00000000",9-LEN($F120),LEN($F120),$F120),4))/POWER(2,(S$7))),2)</f>
        <v>0</v>
      </c>
      <c r="T126" s="221" t="n">
        <f aca="false">MOD(INT(HEX2DEC(RIGHT(REPLACE("00000000",9-LEN($F120),LEN($F120),$F120),4))/POWER(2,(T$7))),2)</f>
        <v>0</v>
      </c>
      <c r="U126" s="27" t="n">
        <f aca="false">MOD(INT(HEX2DEC(RIGHT(REPLACE("00000000",9-LEN($F120),LEN($F120),$F120),4))/POWER(2,(U$7))),2)</f>
        <v>0</v>
      </c>
      <c r="V126" s="27" t="n">
        <f aca="false">MOD(INT(HEX2DEC(RIGHT(REPLACE("00000000",9-LEN($F120),LEN($F120),$F120),4))/POWER(2,(V$7))),2)</f>
        <v>0</v>
      </c>
      <c r="W126" s="44" t="n">
        <f aca="false">MOD(INT(HEX2DEC(RIGHT(REPLACE("00000000",9-LEN($F120),LEN($F120),$F120),4))/POWER(2,(W$7))),2)</f>
        <v>0</v>
      </c>
    </row>
    <row r="127" customFormat="false" ht="13.5" hidden="false" customHeight="false" outlineLevel="0" collapsed="false"/>
    <row r="128" customFormat="false" ht="18" hidden="false" customHeight="false" outlineLevel="0" collapsed="false">
      <c r="F128" s="210" t="s">
        <v>17</v>
      </c>
      <c r="G128" s="211" t="str">
        <f aca="false">D22</f>
        <v>RFDR</v>
      </c>
      <c r="H128" s="64" t="s">
        <v>826</v>
      </c>
      <c r="I128" s="39"/>
      <c r="J128" s="39"/>
      <c r="K128" s="39"/>
      <c r="L128" s="39"/>
      <c r="M128" s="39"/>
      <c r="N128" s="39"/>
      <c r="O128" s="39"/>
      <c r="P128" s="39"/>
      <c r="Q128" s="39"/>
      <c r="R128" s="39"/>
      <c r="S128" s="39"/>
      <c r="T128" s="39"/>
      <c r="U128" s="39"/>
      <c r="V128" s="39"/>
      <c r="W128" s="69"/>
    </row>
    <row r="129" customFormat="false" ht="13.5" hidden="false" customHeight="false" outlineLevel="0" collapsed="false">
      <c r="F129" s="212" t="str">
        <f aca="false">A22</f>
        <v>00000800</v>
      </c>
      <c r="G129" s="213" t="s">
        <v>140</v>
      </c>
      <c r="H129" s="14" t="n">
        <v>31</v>
      </c>
      <c r="I129" s="14" t="n">
        <v>30</v>
      </c>
      <c r="J129" s="14" t="n">
        <v>29</v>
      </c>
      <c r="K129" s="14" t="n">
        <v>28</v>
      </c>
      <c r="L129" s="14" t="n">
        <v>27</v>
      </c>
      <c r="M129" s="14" t="n">
        <v>26</v>
      </c>
      <c r="N129" s="14" t="n">
        <v>25</v>
      </c>
      <c r="O129" s="14" t="n">
        <v>24</v>
      </c>
      <c r="P129" s="14" t="n">
        <v>23</v>
      </c>
      <c r="Q129" s="14" t="n">
        <v>22</v>
      </c>
      <c r="R129" s="14" t="n">
        <v>21</v>
      </c>
      <c r="S129" s="14" t="n">
        <v>20</v>
      </c>
      <c r="T129" s="14" t="n">
        <v>19</v>
      </c>
      <c r="U129" s="14" t="n">
        <v>18</v>
      </c>
      <c r="V129" s="14" t="n">
        <v>17</v>
      </c>
      <c r="W129" s="94" t="n">
        <v>16</v>
      </c>
    </row>
    <row r="130" customFormat="false" ht="12.75" hidden="false" customHeight="false" outlineLevel="0" collapsed="false">
      <c r="F130" s="158" t="s">
        <v>20</v>
      </c>
      <c r="G130" s="215" t="s">
        <v>141</v>
      </c>
      <c r="H130" s="216" t="s">
        <v>147</v>
      </c>
      <c r="I130" s="216" t="s">
        <v>147</v>
      </c>
      <c r="J130" s="216" t="s">
        <v>147</v>
      </c>
      <c r="K130" s="216" t="s">
        <v>147</v>
      </c>
      <c r="L130" s="216" t="s">
        <v>147</v>
      </c>
      <c r="M130" s="216" t="s">
        <v>147</v>
      </c>
      <c r="N130" s="216" t="s">
        <v>147</v>
      </c>
      <c r="O130" s="216" t="s">
        <v>147</v>
      </c>
      <c r="P130" s="216" t="s">
        <v>147</v>
      </c>
      <c r="Q130" s="216" t="s">
        <v>147</v>
      </c>
      <c r="R130" s="216" t="s">
        <v>147</v>
      </c>
      <c r="S130" s="216" t="s">
        <v>147</v>
      </c>
      <c r="T130" s="216" t="s">
        <v>147</v>
      </c>
      <c r="U130" s="216" t="s">
        <v>147</v>
      </c>
      <c r="V130" s="216" t="s">
        <v>829</v>
      </c>
      <c r="W130" s="217" t="s">
        <v>829</v>
      </c>
    </row>
    <row r="131" customFormat="false" ht="12.75" hidden="false" customHeight="false" outlineLevel="0" collapsed="false">
      <c r="F131" s="158" t="s">
        <v>1688</v>
      </c>
      <c r="G131" s="215" t="s">
        <v>1679</v>
      </c>
      <c r="H131" s="17" t="n">
        <f aca="false">MOD(INT(HEX2DEC(LEFT(REPLACE("00000000",9-LEN($F129),LEN($F129),$F129),4))/POWER(2,(H129-16))),2)</f>
        <v>0</v>
      </c>
      <c r="I131" s="20" t="n">
        <f aca="false">MOD(INT(HEX2DEC(LEFT(REPLACE("00000000",9-LEN($F129),LEN($F129),$F129),4))/POWER(2,(I129-16))),2)</f>
        <v>0</v>
      </c>
      <c r="J131" s="20" t="n">
        <f aca="false">MOD(INT(HEX2DEC(LEFT(REPLACE("00000000",9-LEN($F129),LEN($F129),$F129),4))/POWER(2,(J129-16))),2)</f>
        <v>0</v>
      </c>
      <c r="K131" s="35" t="n">
        <f aca="false">MOD(INT(HEX2DEC(LEFT(REPLACE("00000000",9-LEN($F129),LEN($F129),$F129),4))/POWER(2,(K129-16))),2)</f>
        <v>0</v>
      </c>
      <c r="L131" s="17" t="n">
        <f aca="false">MOD(INT(HEX2DEC(LEFT(REPLACE("00000000",9-LEN($F129),LEN($F129),$F129),4))/POWER(2,(L129-16))),2)</f>
        <v>0</v>
      </c>
      <c r="M131" s="20" t="n">
        <f aca="false">MOD(INT(HEX2DEC(LEFT(REPLACE("00000000",9-LEN($F129),LEN($F129),$F129),4))/POWER(2,(M129-16))),2)</f>
        <v>0</v>
      </c>
      <c r="N131" s="20" t="n">
        <f aca="false">MOD(INT(HEX2DEC(LEFT(REPLACE("00000000",9-LEN($F129),LEN($F129),$F129),4))/POWER(2,(N129-16))),2)</f>
        <v>0</v>
      </c>
      <c r="O131" s="35" t="n">
        <f aca="false">MOD(INT(HEX2DEC(LEFT(REPLACE("00000000",9-LEN($F129),LEN($F129),$F129),4))/POWER(2,(O129-16))),2)</f>
        <v>0</v>
      </c>
      <c r="P131" s="17" t="n">
        <f aca="false">MOD(INT(HEX2DEC(LEFT(REPLACE("00000000",9-LEN($F129),LEN($F129),$F129),4))/POWER(2,(P129-16))),2)</f>
        <v>0</v>
      </c>
      <c r="Q131" s="20" t="n">
        <f aca="false">MOD(INT(HEX2DEC(LEFT(REPLACE("00000000",9-LEN($F129),LEN($F129),$F129),4))/POWER(2,(Q129-16))),2)</f>
        <v>0</v>
      </c>
      <c r="R131" s="20" t="n">
        <f aca="false">MOD(INT(HEX2DEC(LEFT(REPLACE("00000000",9-LEN($F129),LEN($F129),$F129),4))/POWER(2,(R129-16))),2)</f>
        <v>0</v>
      </c>
      <c r="S131" s="35" t="n">
        <f aca="false">MOD(INT(HEX2DEC(LEFT(REPLACE("00000000",9-LEN($F129),LEN($F129),$F129),4))/POWER(2,(S129-16))),2)</f>
        <v>0</v>
      </c>
      <c r="T131" s="17" t="n">
        <f aca="false">MOD(INT(HEX2DEC(LEFT(REPLACE("00000000",9-LEN($F129),LEN($F129),$F129),4))/POWER(2,(T129-16))),2)</f>
        <v>0</v>
      </c>
      <c r="U131" s="20" t="n">
        <f aca="false">MOD(INT(HEX2DEC(LEFT(REPLACE("00000000",9-LEN($F129),LEN($F129),$F129),4))/POWER(2,(U129-16))),2)</f>
        <v>0</v>
      </c>
      <c r="V131" s="20" t="n">
        <f aca="false">MOD(INT(HEX2DEC(LEFT(REPLACE("00000000",9-LEN($F129),LEN($F129),$F129),4))/POWER(2,(V129-16))),2)</f>
        <v>0</v>
      </c>
      <c r="W131" s="46" t="n">
        <f aca="false">MOD(INT(HEX2DEC(LEFT(REPLACE("00000000",9-LEN($F129),LEN($F129),$F129),4))/POWER(2,(W129-16))),2)</f>
        <v>0</v>
      </c>
    </row>
    <row r="132" customFormat="false" ht="12.75" hidden="false" customHeight="false" outlineLevel="0" collapsed="false">
      <c r="F132" s="48"/>
      <c r="G132" s="215"/>
      <c r="H132" s="20"/>
      <c r="I132" s="20"/>
      <c r="J132" s="20"/>
      <c r="K132" s="20"/>
      <c r="L132" s="20"/>
      <c r="M132" s="20"/>
      <c r="N132" s="20"/>
      <c r="O132" s="20"/>
      <c r="P132" s="20"/>
      <c r="Q132" s="20"/>
      <c r="R132" s="20"/>
      <c r="S132" s="20"/>
      <c r="T132" s="20"/>
      <c r="U132" s="20"/>
      <c r="V132" s="20"/>
      <c r="W132" s="46"/>
    </row>
    <row r="133" customFormat="false" ht="12.75" hidden="false" customHeight="false" outlineLevel="0" collapsed="false">
      <c r="F133" s="48" t="s">
        <v>20</v>
      </c>
      <c r="G133" s="213" t="s">
        <v>140</v>
      </c>
      <c r="H133" s="14" t="n">
        <v>15</v>
      </c>
      <c r="I133" s="14" t="n">
        <v>14</v>
      </c>
      <c r="J133" s="14" t="n">
        <v>13</v>
      </c>
      <c r="K133" s="14" t="n">
        <v>12</v>
      </c>
      <c r="L133" s="14" t="n">
        <v>11</v>
      </c>
      <c r="M133" s="14" t="n">
        <v>10</v>
      </c>
      <c r="N133" s="14" t="n">
        <v>9</v>
      </c>
      <c r="O133" s="14" t="n">
        <v>8</v>
      </c>
      <c r="P133" s="14" t="n">
        <v>7</v>
      </c>
      <c r="Q133" s="14" t="n">
        <v>6</v>
      </c>
      <c r="R133" s="14" t="n">
        <v>5</v>
      </c>
      <c r="S133" s="14" t="n">
        <v>4</v>
      </c>
      <c r="T133" s="14" t="n">
        <v>3</v>
      </c>
      <c r="U133" s="14" t="n">
        <v>2</v>
      </c>
      <c r="V133" s="14" t="n">
        <v>1</v>
      </c>
      <c r="W133" s="94" t="n">
        <v>0</v>
      </c>
    </row>
    <row r="134" customFormat="false" ht="12.75" hidden="false" customHeight="false" outlineLevel="0" collapsed="false">
      <c r="F134" s="158" t="str">
        <f aca="false">C22</f>
        <v>4C</v>
      </c>
      <c r="G134" s="215" t="s">
        <v>141</v>
      </c>
      <c r="H134" s="216" t="s">
        <v>832</v>
      </c>
      <c r="I134" s="216" t="s">
        <v>832</v>
      </c>
      <c r="J134" s="216" t="s">
        <v>832</v>
      </c>
      <c r="K134" s="216" t="s">
        <v>832</v>
      </c>
      <c r="L134" s="216" t="s">
        <v>832</v>
      </c>
      <c r="M134" s="216" t="s">
        <v>832</v>
      </c>
      <c r="N134" s="216" t="s">
        <v>832</v>
      </c>
      <c r="O134" s="218" t="s">
        <v>832</v>
      </c>
      <c r="P134" s="218" t="s">
        <v>832</v>
      </c>
      <c r="Q134" s="218" t="s">
        <v>832</v>
      </c>
      <c r="R134" s="218" t="s">
        <v>832</v>
      </c>
      <c r="S134" s="218" t="s">
        <v>832</v>
      </c>
      <c r="T134" s="218" t="s">
        <v>832</v>
      </c>
      <c r="U134" s="218" t="s">
        <v>832</v>
      </c>
      <c r="V134" s="218" t="s">
        <v>832</v>
      </c>
      <c r="W134" s="219" t="s">
        <v>832</v>
      </c>
    </row>
    <row r="135" customFormat="false" ht="13.5" hidden="false" customHeight="false" outlineLevel="0" collapsed="false">
      <c r="F135" s="160"/>
      <c r="G135" s="220" t="s">
        <v>1679</v>
      </c>
      <c r="H135" s="221" t="n">
        <f aca="false">MOD(INT(HEX2DEC(RIGHT(REPLACE("00000000",9-LEN($F129),LEN($F129),$F129),4))/POWER(2,(H$7))),2)</f>
        <v>0</v>
      </c>
      <c r="I135" s="27" t="n">
        <f aca="false">MOD(INT(HEX2DEC(RIGHT(REPLACE("00000000",9-LEN($F129),LEN($F129),$F129),4))/POWER(2,(I$7))),2)</f>
        <v>0</v>
      </c>
      <c r="J135" s="27" t="n">
        <f aca="false">MOD(INT(HEX2DEC(RIGHT(REPLACE("00000000",9-LEN($F129),LEN($F129),$F129),4))/POWER(2,(J$7))),2)</f>
        <v>0</v>
      </c>
      <c r="K135" s="222" t="n">
        <f aca="false">MOD(INT(HEX2DEC(RIGHT(REPLACE("00000000",9-LEN($F129),LEN($F129),$F129),4))/POWER(2,(K$7))),2)</f>
        <v>0</v>
      </c>
      <c r="L135" s="221" t="n">
        <f aca="false">MOD(INT(HEX2DEC(RIGHT(REPLACE("00000000",9-LEN($F129),LEN($F129),$F129),4))/POWER(2,(L$7))),2)</f>
        <v>1</v>
      </c>
      <c r="M135" s="27" t="n">
        <f aca="false">MOD(INT(HEX2DEC(RIGHT(REPLACE("00000000",9-LEN($F129),LEN($F129),$F129),4))/POWER(2,(M$7))),2)</f>
        <v>0</v>
      </c>
      <c r="N135" s="27" t="n">
        <f aca="false">MOD(INT(HEX2DEC(RIGHT(REPLACE("00000000",9-LEN($F129),LEN($F129),$F129),4))/POWER(2,(N$7))),2)</f>
        <v>0</v>
      </c>
      <c r="O135" s="222" t="n">
        <f aca="false">MOD(INT(HEX2DEC(RIGHT(REPLACE("00000000",9-LEN($F129),LEN($F129),$F129),4))/POWER(2,(O$7))),2)</f>
        <v>0</v>
      </c>
      <c r="P135" s="221" t="n">
        <f aca="false">MOD(INT(HEX2DEC(RIGHT(REPLACE("00000000",9-LEN($F129),LEN($F129),$F129),4))/POWER(2,(P$7))),2)</f>
        <v>0</v>
      </c>
      <c r="Q135" s="27" t="n">
        <f aca="false">MOD(INT(HEX2DEC(RIGHT(REPLACE("00000000",9-LEN($F129),LEN($F129),$F129),4))/POWER(2,(Q$7))),2)</f>
        <v>0</v>
      </c>
      <c r="R135" s="27" t="n">
        <f aca="false">MOD(INT(HEX2DEC(RIGHT(REPLACE("00000000",9-LEN($F129),LEN($F129),$F129),4))/POWER(2,(R$7))),2)</f>
        <v>0</v>
      </c>
      <c r="S135" s="222" t="n">
        <f aca="false">MOD(INT(HEX2DEC(RIGHT(REPLACE("00000000",9-LEN($F129),LEN($F129),$F129),4))/POWER(2,(S$7))),2)</f>
        <v>0</v>
      </c>
      <c r="T135" s="221" t="n">
        <f aca="false">MOD(INT(HEX2DEC(RIGHT(REPLACE("00000000",9-LEN($F129),LEN($F129),$F129),4))/POWER(2,(T$7))),2)</f>
        <v>0</v>
      </c>
      <c r="U135" s="27" t="n">
        <f aca="false">MOD(INT(HEX2DEC(RIGHT(REPLACE("00000000",9-LEN($F129),LEN($F129),$F129),4))/POWER(2,(U$7))),2)</f>
        <v>0</v>
      </c>
      <c r="V135" s="27" t="n">
        <f aca="false">MOD(INT(HEX2DEC(RIGHT(REPLACE("00000000",9-LEN($F129),LEN($F129),$F129),4))/POWER(2,(V$7))),2)</f>
        <v>0</v>
      </c>
      <c r="W135" s="44" t="n">
        <f aca="false">MOD(INT(HEX2DEC(RIGHT(REPLACE("00000000",9-LEN($F129),LEN($F129),$F129),4))/POWER(2,(W$7))),2)</f>
        <v>0</v>
      </c>
    </row>
    <row r="136" customFormat="false" ht="13.5" hidden="false" customHeight="false" outlineLevel="0" collapsed="false">
      <c r="F136" s="31"/>
    </row>
    <row r="137" customFormat="false" ht="18" hidden="false" customHeight="false" outlineLevel="0" collapsed="false">
      <c r="F137" s="210" t="s">
        <v>17</v>
      </c>
      <c r="G137" s="211" t="s">
        <v>62</v>
      </c>
      <c r="H137" s="64" t="s">
        <v>835</v>
      </c>
      <c r="I137" s="39"/>
      <c r="J137" s="39"/>
      <c r="K137" s="39"/>
      <c r="L137" s="39"/>
      <c r="M137" s="39"/>
      <c r="N137" s="39"/>
      <c r="O137" s="39"/>
      <c r="P137" s="39"/>
      <c r="Q137" s="39"/>
      <c r="R137" s="39"/>
      <c r="S137" s="39"/>
      <c r="T137" s="39"/>
      <c r="U137" s="39"/>
      <c r="V137" s="39"/>
      <c r="W137" s="69"/>
    </row>
    <row r="138" customFormat="false" ht="13.5" hidden="false" customHeight="false" outlineLevel="0" collapsed="false">
      <c r="F138" s="212" t="str">
        <f aca="false">A23</f>
        <v>FFFFFE04</v>
      </c>
      <c r="G138" s="213" t="s">
        <v>140</v>
      </c>
      <c r="H138" s="14" t="n">
        <v>31</v>
      </c>
      <c r="I138" s="14" t="n">
        <v>30</v>
      </c>
      <c r="J138" s="14" t="n">
        <v>29</v>
      </c>
      <c r="K138" s="14" t="n">
        <v>28</v>
      </c>
      <c r="L138" s="14" t="n">
        <v>27</v>
      </c>
      <c r="M138" s="14" t="n">
        <v>26</v>
      </c>
      <c r="N138" s="14" t="n">
        <v>25</v>
      </c>
      <c r="O138" s="14" t="n">
        <v>24</v>
      </c>
      <c r="P138" s="14" t="n">
        <v>23</v>
      </c>
      <c r="Q138" s="14" t="n">
        <v>22</v>
      </c>
      <c r="R138" s="14" t="n">
        <v>21</v>
      </c>
      <c r="S138" s="14" t="n">
        <v>20</v>
      </c>
      <c r="T138" s="14" t="n">
        <v>19</v>
      </c>
      <c r="U138" s="14" t="n">
        <v>18</v>
      </c>
      <c r="V138" s="14" t="n">
        <v>17</v>
      </c>
      <c r="W138" s="94" t="n">
        <v>16</v>
      </c>
    </row>
    <row r="139" customFormat="false" ht="12.75" hidden="false" customHeight="false" outlineLevel="0" collapsed="false">
      <c r="F139" s="158" t="s">
        <v>20</v>
      </c>
      <c r="G139" s="215" t="s">
        <v>141</v>
      </c>
      <c r="H139" s="216" t="s">
        <v>836</v>
      </c>
      <c r="I139" s="216" t="s">
        <v>147</v>
      </c>
      <c r="J139" s="216" t="s">
        <v>147</v>
      </c>
      <c r="K139" s="216" t="s">
        <v>147</v>
      </c>
      <c r="L139" s="216" t="s">
        <v>147</v>
      </c>
      <c r="M139" s="216" t="s">
        <v>147</v>
      </c>
      <c r="N139" s="216" t="s">
        <v>147</v>
      </c>
      <c r="O139" s="216" t="s">
        <v>147</v>
      </c>
      <c r="P139" s="216" t="s">
        <v>147</v>
      </c>
      <c r="Q139" s="216" t="s">
        <v>147</v>
      </c>
      <c r="R139" s="216" t="s">
        <v>147</v>
      </c>
      <c r="S139" s="216" t="s">
        <v>147</v>
      </c>
      <c r="T139" s="216" t="s">
        <v>147</v>
      </c>
      <c r="U139" s="216" t="s">
        <v>147</v>
      </c>
      <c r="V139" s="216" t="s">
        <v>147</v>
      </c>
      <c r="W139" s="217" t="s">
        <v>147</v>
      </c>
    </row>
    <row r="140" customFormat="false" ht="12.75" hidden="false" customHeight="false" outlineLevel="0" collapsed="false">
      <c r="F140" s="158" t="n">
        <v>52</v>
      </c>
      <c r="G140" s="215" t="s">
        <v>1679</v>
      </c>
      <c r="H140" s="17" t="n">
        <f aca="false">MOD(INT(HEX2DEC(LEFT(REPLACE("00000000",9-LEN($F138),LEN($F138),$F138),4))/POWER(2,(H138-16))),2)</f>
        <v>1</v>
      </c>
      <c r="I140" s="20" t="n">
        <f aca="false">MOD(INT(HEX2DEC(LEFT(REPLACE("00000000",9-LEN($F138),LEN($F138),$F138),4))/POWER(2,(I138-16))),2)</f>
        <v>1</v>
      </c>
      <c r="J140" s="20" t="n">
        <f aca="false">MOD(INT(HEX2DEC(LEFT(REPLACE("00000000",9-LEN($F138),LEN($F138),$F138),4))/POWER(2,(J138-16))),2)</f>
        <v>1</v>
      </c>
      <c r="K140" s="35" t="n">
        <f aca="false">MOD(INT(HEX2DEC(LEFT(REPLACE("00000000",9-LEN($F138),LEN($F138),$F138),4))/POWER(2,(K138-16))),2)</f>
        <v>1</v>
      </c>
      <c r="L140" s="17" t="n">
        <f aca="false">MOD(INT(HEX2DEC(LEFT(REPLACE("00000000",9-LEN($F138),LEN($F138),$F138),4))/POWER(2,(L138-16))),2)</f>
        <v>1</v>
      </c>
      <c r="M140" s="20" t="n">
        <f aca="false">MOD(INT(HEX2DEC(LEFT(REPLACE("00000000",9-LEN($F138),LEN($F138),$F138),4))/POWER(2,(M138-16))),2)</f>
        <v>1</v>
      </c>
      <c r="N140" s="20" t="n">
        <f aca="false">MOD(INT(HEX2DEC(LEFT(REPLACE("00000000",9-LEN($F138),LEN($F138),$F138),4))/POWER(2,(N138-16))),2)</f>
        <v>1</v>
      </c>
      <c r="O140" s="35" t="n">
        <f aca="false">MOD(INT(HEX2DEC(LEFT(REPLACE("00000000",9-LEN($F138),LEN($F138),$F138),4))/POWER(2,(O138-16))),2)</f>
        <v>1</v>
      </c>
      <c r="P140" s="17" t="n">
        <f aca="false">MOD(INT(HEX2DEC(LEFT(REPLACE("00000000",9-LEN($F138),LEN($F138),$F138),4))/POWER(2,(P138-16))),2)</f>
        <v>1</v>
      </c>
      <c r="Q140" s="20" t="n">
        <f aca="false">MOD(INT(HEX2DEC(LEFT(REPLACE("00000000",9-LEN($F138),LEN($F138),$F138),4))/POWER(2,(Q138-16))),2)</f>
        <v>1</v>
      </c>
      <c r="R140" s="20" t="n">
        <f aca="false">MOD(INT(HEX2DEC(LEFT(REPLACE("00000000",9-LEN($F138),LEN($F138),$F138),4))/POWER(2,(R138-16))),2)</f>
        <v>1</v>
      </c>
      <c r="S140" s="35" t="n">
        <f aca="false">MOD(INT(HEX2DEC(LEFT(REPLACE("00000000",9-LEN($F138),LEN($F138),$F138),4))/POWER(2,(S138-16))),2)</f>
        <v>1</v>
      </c>
      <c r="T140" s="17" t="n">
        <f aca="false">MOD(INT(HEX2DEC(LEFT(REPLACE("00000000",9-LEN($F138),LEN($F138),$F138),4))/POWER(2,(T138-16))),2)</f>
        <v>1</v>
      </c>
      <c r="U140" s="20" t="n">
        <f aca="false">MOD(INT(HEX2DEC(LEFT(REPLACE("00000000",9-LEN($F138),LEN($F138),$F138),4))/POWER(2,(U138-16))),2)</f>
        <v>1</v>
      </c>
      <c r="V140" s="20" t="n">
        <f aca="false">MOD(INT(HEX2DEC(LEFT(REPLACE("00000000",9-LEN($F138),LEN($F138),$F138),4))/POWER(2,(V138-16))),2)</f>
        <v>1</v>
      </c>
      <c r="W140" s="46" t="n">
        <f aca="false">MOD(INT(HEX2DEC(LEFT(REPLACE("00000000",9-LEN($F138),LEN($F138),$F138),4))/POWER(2,(W138-16))),2)</f>
        <v>1</v>
      </c>
    </row>
    <row r="141" customFormat="false" ht="12.75" hidden="false" customHeight="false" outlineLevel="0" collapsed="false">
      <c r="F141" s="48"/>
      <c r="G141" s="215"/>
      <c r="H141" s="20"/>
      <c r="I141" s="20"/>
      <c r="J141" s="20"/>
      <c r="K141" s="20"/>
      <c r="L141" s="20"/>
      <c r="M141" s="20"/>
      <c r="N141" s="20"/>
      <c r="O141" s="20"/>
      <c r="P141" s="20"/>
      <c r="Q141" s="20"/>
      <c r="R141" s="20"/>
      <c r="S141" s="20"/>
      <c r="T141" s="20"/>
      <c r="U141" s="20"/>
      <c r="V141" s="20"/>
      <c r="W141" s="46"/>
    </row>
    <row r="142" customFormat="false" ht="12.75" hidden="false" customHeight="false" outlineLevel="0" collapsed="false">
      <c r="F142" s="48" t="s">
        <v>20</v>
      </c>
      <c r="G142" s="213" t="s">
        <v>140</v>
      </c>
      <c r="H142" s="14" t="n">
        <v>15</v>
      </c>
      <c r="I142" s="14" t="n">
        <v>14</v>
      </c>
      <c r="J142" s="14" t="n">
        <v>13</v>
      </c>
      <c r="K142" s="14" t="n">
        <v>12</v>
      </c>
      <c r="L142" s="14" t="n">
        <v>11</v>
      </c>
      <c r="M142" s="14" t="n">
        <v>10</v>
      </c>
      <c r="N142" s="14" t="n">
        <v>9</v>
      </c>
      <c r="O142" s="14" t="n">
        <v>8</v>
      </c>
      <c r="P142" s="14" t="n">
        <v>7</v>
      </c>
      <c r="Q142" s="14" t="n">
        <v>6</v>
      </c>
      <c r="R142" s="14" t="n">
        <v>5</v>
      </c>
      <c r="S142" s="14" t="n">
        <v>4</v>
      </c>
      <c r="T142" s="14" t="n">
        <v>3</v>
      </c>
      <c r="U142" s="14" t="n">
        <v>2</v>
      </c>
      <c r="V142" s="14" t="n">
        <v>1</v>
      </c>
      <c r="W142" s="94" t="n">
        <v>0</v>
      </c>
    </row>
    <row r="143" customFormat="false" ht="12.75" hidden="false" customHeight="false" outlineLevel="0" collapsed="false">
      <c r="F143" s="158" t="n">
        <f aca="false">C23</f>
        <v>50</v>
      </c>
      <c r="G143" s="215" t="s">
        <v>141</v>
      </c>
      <c r="H143" s="216" t="s">
        <v>844</v>
      </c>
      <c r="I143" s="216" t="s">
        <v>844</v>
      </c>
      <c r="J143" s="216" t="s">
        <v>844</v>
      </c>
      <c r="K143" s="216" t="s">
        <v>844</v>
      </c>
      <c r="L143" s="216" t="s">
        <v>844</v>
      </c>
      <c r="M143" s="216" t="s">
        <v>844</v>
      </c>
      <c r="N143" s="216" t="s">
        <v>844</v>
      </c>
      <c r="O143" s="218" t="s">
        <v>844</v>
      </c>
      <c r="P143" s="218" t="s">
        <v>844</v>
      </c>
      <c r="Q143" s="218" t="s">
        <v>844</v>
      </c>
      <c r="R143" s="218" t="s">
        <v>844</v>
      </c>
      <c r="S143" s="218" t="s">
        <v>844</v>
      </c>
      <c r="T143" s="218" t="s">
        <v>844</v>
      </c>
      <c r="U143" s="218" t="s">
        <v>844</v>
      </c>
      <c r="V143" s="218" t="s">
        <v>844</v>
      </c>
      <c r="W143" s="219" t="s">
        <v>844</v>
      </c>
    </row>
    <row r="144" customFormat="false" ht="13.5" hidden="false" customHeight="false" outlineLevel="0" collapsed="false">
      <c r="F144" s="160"/>
      <c r="G144" s="220" t="s">
        <v>1679</v>
      </c>
      <c r="H144" s="221" t="n">
        <f aca="false">MOD(INT(HEX2DEC(RIGHT(REPLACE("00000000",9-LEN($F138),LEN($F138),$F138),4))/POWER(2,(H$7))),2)</f>
        <v>1</v>
      </c>
      <c r="I144" s="27" t="n">
        <f aca="false">MOD(INT(HEX2DEC(RIGHT(REPLACE("00000000",9-LEN($F138),LEN($F138),$F138),4))/POWER(2,(I$7))),2)</f>
        <v>1</v>
      </c>
      <c r="J144" s="27" t="n">
        <f aca="false">MOD(INT(HEX2DEC(RIGHT(REPLACE("00000000",9-LEN($F138),LEN($F138),$F138),4))/POWER(2,(J$7))),2)</f>
        <v>1</v>
      </c>
      <c r="K144" s="222" t="n">
        <f aca="false">MOD(INT(HEX2DEC(RIGHT(REPLACE("00000000",9-LEN($F138),LEN($F138),$F138),4))/POWER(2,(K$7))),2)</f>
        <v>1</v>
      </c>
      <c r="L144" s="221" t="n">
        <f aca="false">MOD(INT(HEX2DEC(RIGHT(REPLACE("00000000",9-LEN($F138),LEN($F138),$F138),4))/POWER(2,(L$7))),2)</f>
        <v>1</v>
      </c>
      <c r="M144" s="27" t="n">
        <f aca="false">MOD(INT(HEX2DEC(RIGHT(REPLACE("00000000",9-LEN($F138),LEN($F138),$F138),4))/POWER(2,(M$7))),2)</f>
        <v>1</v>
      </c>
      <c r="N144" s="27" t="n">
        <f aca="false">MOD(INT(HEX2DEC(RIGHT(REPLACE("00000000",9-LEN($F138),LEN($F138),$F138),4))/POWER(2,(N$7))),2)</f>
        <v>1</v>
      </c>
      <c r="O144" s="222" t="n">
        <f aca="false">MOD(INT(HEX2DEC(RIGHT(REPLACE("00000000",9-LEN($F138),LEN($F138),$F138),4))/POWER(2,(O$7))),2)</f>
        <v>0</v>
      </c>
      <c r="P144" s="221" t="n">
        <f aca="false">MOD(INT(HEX2DEC(RIGHT(REPLACE("00000000",9-LEN($F138),LEN($F138),$F138),4))/POWER(2,(P$7))),2)</f>
        <v>0</v>
      </c>
      <c r="Q144" s="27" t="n">
        <f aca="false">MOD(INT(HEX2DEC(RIGHT(REPLACE("00000000",9-LEN($F138),LEN($F138),$F138),4))/POWER(2,(Q$7))),2)</f>
        <v>0</v>
      </c>
      <c r="R144" s="27" t="n">
        <f aca="false">MOD(INT(HEX2DEC(RIGHT(REPLACE("00000000",9-LEN($F138),LEN($F138),$F138),4))/POWER(2,(R$7))),2)</f>
        <v>0</v>
      </c>
      <c r="S144" s="222" t="n">
        <f aca="false">MOD(INT(HEX2DEC(RIGHT(REPLACE("00000000",9-LEN($F138),LEN($F138),$F138),4))/POWER(2,(S$7))),2)</f>
        <v>0</v>
      </c>
      <c r="T144" s="221" t="n">
        <f aca="false">MOD(INT(HEX2DEC(RIGHT(REPLACE("00000000",9-LEN($F138),LEN($F138),$F138),4))/POWER(2,(T$7))),2)</f>
        <v>0</v>
      </c>
      <c r="U144" s="27" t="n">
        <f aca="false">MOD(INT(HEX2DEC(RIGHT(REPLACE("00000000",9-LEN($F138),LEN($F138),$F138),4))/POWER(2,(U$7))),2)</f>
        <v>1</v>
      </c>
      <c r="V144" s="27" t="n">
        <f aca="false">MOD(INT(HEX2DEC(RIGHT(REPLACE("00000000",9-LEN($F138),LEN($F138),$F138),4))/POWER(2,(V$7))),2)</f>
        <v>0</v>
      </c>
      <c r="W144" s="44" t="n">
        <f aca="false">MOD(INT(HEX2DEC(RIGHT(REPLACE("00000000",9-LEN($F138),LEN($F138),$F138),4))/POWER(2,(W$7))),2)</f>
        <v>0</v>
      </c>
    </row>
    <row r="145" customFormat="false" ht="13.5" hidden="false" customHeight="false" outlineLevel="0" collapsed="false">
      <c r="F145" s="31"/>
    </row>
    <row r="146" customFormat="false" ht="18" hidden="false" customHeight="false" outlineLevel="0" collapsed="false">
      <c r="F146" s="210" t="s">
        <v>17</v>
      </c>
      <c r="G146" s="211" t="str">
        <f aca="false">D24</f>
        <v>BRDR</v>
      </c>
      <c r="H146" s="64" t="s">
        <v>846</v>
      </c>
      <c r="I146" s="39"/>
      <c r="J146" s="39"/>
      <c r="K146" s="39"/>
      <c r="L146" s="39"/>
      <c r="M146" s="39"/>
      <c r="N146" s="39"/>
      <c r="O146" s="39"/>
      <c r="P146" s="39"/>
      <c r="Q146" s="39"/>
      <c r="R146" s="39"/>
      <c r="S146" s="39"/>
      <c r="T146" s="39"/>
      <c r="U146" s="39"/>
      <c r="V146" s="39"/>
      <c r="W146" s="69"/>
    </row>
    <row r="147" customFormat="false" ht="13.5" hidden="false" customHeight="false" outlineLevel="0" collapsed="false">
      <c r="F147" s="212" t="str">
        <f aca="false">A24</f>
        <v>3F3F3F3F</v>
      </c>
      <c r="G147" s="213" t="s">
        <v>140</v>
      </c>
      <c r="H147" s="14" t="n">
        <v>31</v>
      </c>
      <c r="I147" s="14" t="n">
        <v>30</v>
      </c>
      <c r="J147" s="14" t="n">
        <v>29</v>
      </c>
      <c r="K147" s="14" t="n">
        <v>28</v>
      </c>
      <c r="L147" s="14" t="n">
        <v>27</v>
      </c>
      <c r="M147" s="14" t="n">
        <v>26</v>
      </c>
      <c r="N147" s="14" t="n">
        <v>25</v>
      </c>
      <c r="O147" s="14" t="n">
        <v>24</v>
      </c>
      <c r="P147" s="14" t="n">
        <v>23</v>
      </c>
      <c r="Q147" s="14" t="n">
        <v>22</v>
      </c>
      <c r="R147" s="14" t="n">
        <v>21</v>
      </c>
      <c r="S147" s="14" t="n">
        <v>20</v>
      </c>
      <c r="T147" s="14" t="n">
        <v>19</v>
      </c>
      <c r="U147" s="14" t="n">
        <v>18</v>
      </c>
      <c r="V147" s="14" t="n">
        <v>17</v>
      </c>
      <c r="W147" s="94" t="n">
        <v>16</v>
      </c>
    </row>
    <row r="148" customFormat="false" ht="12.75" hidden="false" customHeight="false" outlineLevel="0" collapsed="false">
      <c r="F148" s="158" t="s">
        <v>20</v>
      </c>
      <c r="G148" s="215" t="s">
        <v>141</v>
      </c>
      <c r="H148" s="216" t="s">
        <v>847</v>
      </c>
      <c r="I148" s="216" t="s">
        <v>847</v>
      </c>
      <c r="J148" s="216" t="s">
        <v>847</v>
      </c>
      <c r="K148" s="216" t="s">
        <v>847</v>
      </c>
      <c r="L148" s="216" t="s">
        <v>847</v>
      </c>
      <c r="M148" s="216" t="s">
        <v>847</v>
      </c>
      <c r="N148" s="216" t="s">
        <v>847</v>
      </c>
      <c r="O148" s="216" t="s">
        <v>847</v>
      </c>
      <c r="P148" s="216" t="s">
        <v>847</v>
      </c>
      <c r="Q148" s="216" t="s">
        <v>847</v>
      </c>
      <c r="R148" s="216" t="s">
        <v>847</v>
      </c>
      <c r="S148" s="216" t="s">
        <v>847</v>
      </c>
      <c r="T148" s="216" t="s">
        <v>847</v>
      </c>
      <c r="U148" s="216" t="s">
        <v>847</v>
      </c>
      <c r="V148" s="216" t="s">
        <v>847</v>
      </c>
      <c r="W148" s="217" t="s">
        <v>847</v>
      </c>
    </row>
    <row r="149" customFormat="false" ht="12.75" hidden="false" customHeight="false" outlineLevel="0" collapsed="false">
      <c r="F149" s="158" t="n">
        <v>56</v>
      </c>
      <c r="G149" s="215" t="s">
        <v>1679</v>
      </c>
      <c r="H149" s="17" t="n">
        <f aca="false">MOD(INT(HEX2DEC(LEFT(REPLACE("00000000",9-LEN($F147),LEN($F147),$F147),4))/POWER(2,(H147-16))),2)</f>
        <v>0</v>
      </c>
      <c r="I149" s="20" t="n">
        <f aca="false">MOD(INT(HEX2DEC(LEFT(REPLACE("00000000",9-LEN($F147),LEN($F147),$F147),4))/POWER(2,(I147-16))),2)</f>
        <v>0</v>
      </c>
      <c r="J149" s="20" t="n">
        <f aca="false">MOD(INT(HEX2DEC(LEFT(REPLACE("00000000",9-LEN($F147),LEN($F147),$F147),4))/POWER(2,(J147-16))),2)</f>
        <v>1</v>
      </c>
      <c r="K149" s="35" t="n">
        <f aca="false">MOD(INT(HEX2DEC(LEFT(REPLACE("00000000",9-LEN($F147),LEN($F147),$F147),4))/POWER(2,(K147-16))),2)</f>
        <v>1</v>
      </c>
      <c r="L149" s="17" t="n">
        <f aca="false">MOD(INT(HEX2DEC(LEFT(REPLACE("00000000",9-LEN($F147),LEN($F147),$F147),4))/POWER(2,(L147-16))),2)</f>
        <v>1</v>
      </c>
      <c r="M149" s="20" t="n">
        <f aca="false">MOD(INT(HEX2DEC(LEFT(REPLACE("00000000",9-LEN($F147),LEN($F147),$F147),4))/POWER(2,(M147-16))),2)</f>
        <v>1</v>
      </c>
      <c r="N149" s="20" t="n">
        <f aca="false">MOD(INT(HEX2DEC(LEFT(REPLACE("00000000",9-LEN($F147),LEN($F147),$F147),4))/POWER(2,(N147-16))),2)</f>
        <v>1</v>
      </c>
      <c r="O149" s="35" t="n">
        <f aca="false">MOD(INT(HEX2DEC(LEFT(REPLACE("00000000",9-LEN($F147),LEN($F147),$F147),4))/POWER(2,(O147-16))),2)</f>
        <v>1</v>
      </c>
      <c r="P149" s="17" t="n">
        <f aca="false">MOD(INT(HEX2DEC(LEFT(REPLACE("00000000",9-LEN($F147),LEN($F147),$F147),4))/POWER(2,(P147-16))),2)</f>
        <v>0</v>
      </c>
      <c r="Q149" s="20" t="n">
        <f aca="false">MOD(INT(HEX2DEC(LEFT(REPLACE("00000000",9-LEN($F147),LEN($F147),$F147),4))/POWER(2,(Q147-16))),2)</f>
        <v>0</v>
      </c>
      <c r="R149" s="20" t="n">
        <f aca="false">MOD(INT(HEX2DEC(LEFT(REPLACE("00000000",9-LEN($F147),LEN($F147),$F147),4))/POWER(2,(R147-16))),2)</f>
        <v>1</v>
      </c>
      <c r="S149" s="35" t="n">
        <f aca="false">MOD(INT(HEX2DEC(LEFT(REPLACE("00000000",9-LEN($F147),LEN($F147),$F147),4))/POWER(2,(S147-16))),2)</f>
        <v>1</v>
      </c>
      <c r="T149" s="17" t="n">
        <f aca="false">MOD(INT(HEX2DEC(LEFT(REPLACE("00000000",9-LEN($F147),LEN($F147),$F147),4))/POWER(2,(T147-16))),2)</f>
        <v>1</v>
      </c>
      <c r="U149" s="20" t="n">
        <f aca="false">MOD(INT(HEX2DEC(LEFT(REPLACE("00000000",9-LEN($F147),LEN($F147),$F147),4))/POWER(2,(U147-16))),2)</f>
        <v>1</v>
      </c>
      <c r="V149" s="20" t="n">
        <f aca="false">MOD(INT(HEX2DEC(LEFT(REPLACE("00000000",9-LEN($F147),LEN($F147),$F147),4))/POWER(2,(V147-16))),2)</f>
        <v>1</v>
      </c>
      <c r="W149" s="46" t="n">
        <f aca="false">MOD(INT(HEX2DEC(LEFT(REPLACE("00000000",9-LEN($F147),LEN($F147),$F147),4))/POWER(2,(W147-16))),2)</f>
        <v>1</v>
      </c>
    </row>
    <row r="150" customFormat="false" ht="12.75" hidden="false" customHeight="false" outlineLevel="0" collapsed="false">
      <c r="F150" s="48"/>
      <c r="G150" s="215"/>
      <c r="H150" s="20"/>
      <c r="I150" s="20"/>
      <c r="J150" s="20"/>
      <c r="K150" s="20"/>
      <c r="L150" s="20"/>
      <c r="M150" s="20"/>
      <c r="N150" s="20"/>
      <c r="O150" s="20"/>
      <c r="P150" s="20"/>
      <c r="Q150" s="20"/>
      <c r="R150" s="20"/>
      <c r="S150" s="20"/>
      <c r="T150" s="20"/>
      <c r="U150" s="20"/>
      <c r="V150" s="20"/>
      <c r="W150" s="46"/>
    </row>
    <row r="151" customFormat="false" ht="12.75" hidden="false" customHeight="false" outlineLevel="0" collapsed="false">
      <c r="F151" s="48" t="s">
        <v>20</v>
      </c>
      <c r="G151" s="213" t="s">
        <v>140</v>
      </c>
      <c r="H151" s="14" t="n">
        <v>15</v>
      </c>
      <c r="I151" s="14" t="n">
        <v>14</v>
      </c>
      <c r="J151" s="14" t="n">
        <v>13</v>
      </c>
      <c r="K151" s="14" t="n">
        <v>12</v>
      </c>
      <c r="L151" s="14" t="n">
        <v>11</v>
      </c>
      <c r="M151" s="14" t="n">
        <v>10</v>
      </c>
      <c r="N151" s="14" t="n">
        <v>9</v>
      </c>
      <c r="O151" s="14" t="n">
        <v>8</v>
      </c>
      <c r="P151" s="14" t="n">
        <v>7</v>
      </c>
      <c r="Q151" s="14" t="n">
        <v>6</v>
      </c>
      <c r="R151" s="14" t="n">
        <v>5</v>
      </c>
      <c r="S151" s="14" t="n">
        <v>4</v>
      </c>
      <c r="T151" s="14" t="n">
        <v>3</v>
      </c>
      <c r="U151" s="14" t="n">
        <v>2</v>
      </c>
      <c r="V151" s="14" t="n">
        <v>1</v>
      </c>
      <c r="W151" s="94" t="n">
        <v>0</v>
      </c>
    </row>
    <row r="152" customFormat="false" ht="12.75" hidden="false" customHeight="false" outlineLevel="0" collapsed="false">
      <c r="F152" s="158" t="n">
        <f aca="false">C24</f>
        <v>54</v>
      </c>
      <c r="G152" s="215" t="s">
        <v>141</v>
      </c>
      <c r="H152" s="216" t="s">
        <v>847</v>
      </c>
      <c r="I152" s="216" t="s">
        <v>847</v>
      </c>
      <c r="J152" s="216" t="s">
        <v>847</v>
      </c>
      <c r="K152" s="216" t="s">
        <v>847</v>
      </c>
      <c r="L152" s="216" t="s">
        <v>847</v>
      </c>
      <c r="M152" s="216" t="s">
        <v>847</v>
      </c>
      <c r="N152" s="216" t="s">
        <v>847</v>
      </c>
      <c r="O152" s="218" t="s">
        <v>847</v>
      </c>
      <c r="P152" s="218" t="s">
        <v>847</v>
      </c>
      <c r="Q152" s="218" t="s">
        <v>847</v>
      </c>
      <c r="R152" s="218" t="s">
        <v>847</v>
      </c>
      <c r="S152" s="218" t="s">
        <v>847</v>
      </c>
      <c r="T152" s="218" t="s">
        <v>847</v>
      </c>
      <c r="U152" s="218" t="s">
        <v>847</v>
      </c>
      <c r="V152" s="218" t="s">
        <v>847</v>
      </c>
      <c r="W152" s="219" t="s">
        <v>847</v>
      </c>
    </row>
    <row r="153" customFormat="false" ht="36.75" hidden="false" customHeight="true" outlineLevel="0" collapsed="false">
      <c r="F153" s="160"/>
      <c r="G153" s="220" t="s">
        <v>1679</v>
      </c>
      <c r="H153" s="221" t="n">
        <f aca="false">MOD(INT(HEX2DEC(RIGHT(REPLACE("00000000",9-LEN($F147),LEN($F147),$F147),4))/POWER(2,(H$7))),2)</f>
        <v>0</v>
      </c>
      <c r="I153" s="27" t="n">
        <f aca="false">MOD(INT(HEX2DEC(RIGHT(REPLACE("00000000",9-LEN($F147),LEN($F147),$F147),4))/POWER(2,(I$7))),2)</f>
        <v>0</v>
      </c>
      <c r="J153" s="27" t="n">
        <f aca="false">MOD(INT(HEX2DEC(RIGHT(REPLACE("00000000",9-LEN($F147),LEN($F147),$F147),4))/POWER(2,(J$7))),2)</f>
        <v>1</v>
      </c>
      <c r="K153" s="222" t="n">
        <f aca="false">MOD(INT(HEX2DEC(RIGHT(REPLACE("00000000",9-LEN($F147),LEN($F147),$F147),4))/POWER(2,(K$7))),2)</f>
        <v>1</v>
      </c>
      <c r="L153" s="221" t="n">
        <f aca="false">MOD(INT(HEX2DEC(RIGHT(REPLACE("00000000",9-LEN($F147),LEN($F147),$F147),4))/POWER(2,(L$7))),2)</f>
        <v>1</v>
      </c>
      <c r="M153" s="27" t="n">
        <f aca="false">MOD(INT(HEX2DEC(RIGHT(REPLACE("00000000",9-LEN($F147),LEN($F147),$F147),4))/POWER(2,(M$7))),2)</f>
        <v>1</v>
      </c>
      <c r="N153" s="27" t="n">
        <f aca="false">MOD(INT(HEX2DEC(RIGHT(REPLACE("00000000",9-LEN($F147),LEN($F147),$F147),4))/POWER(2,(N$7))),2)</f>
        <v>1</v>
      </c>
      <c r="O153" s="222" t="n">
        <f aca="false">MOD(INT(HEX2DEC(RIGHT(REPLACE("00000000",9-LEN($F147),LEN($F147),$F147),4))/POWER(2,(O$7))),2)</f>
        <v>1</v>
      </c>
      <c r="P153" s="221" t="n">
        <f aca="false">MOD(INT(HEX2DEC(RIGHT(REPLACE("00000000",9-LEN($F147),LEN($F147),$F147),4))/POWER(2,(P$7))),2)</f>
        <v>0</v>
      </c>
      <c r="Q153" s="27" t="n">
        <f aca="false">MOD(INT(HEX2DEC(RIGHT(REPLACE("00000000",9-LEN($F147),LEN($F147),$F147),4))/POWER(2,(Q$7))),2)</f>
        <v>0</v>
      </c>
      <c r="R153" s="27" t="n">
        <f aca="false">MOD(INT(HEX2DEC(RIGHT(REPLACE("00000000",9-LEN($F147),LEN($F147),$F147),4))/POWER(2,(R$7))),2)</f>
        <v>1</v>
      </c>
      <c r="S153" s="222" t="n">
        <f aca="false">MOD(INT(HEX2DEC(RIGHT(REPLACE("00000000",9-LEN($F147),LEN($F147),$F147),4))/POWER(2,(S$7))),2)</f>
        <v>1</v>
      </c>
      <c r="T153" s="221" t="n">
        <f aca="false">MOD(INT(HEX2DEC(RIGHT(REPLACE("00000000",9-LEN($F147),LEN($F147),$F147),4))/POWER(2,(T$7))),2)</f>
        <v>1</v>
      </c>
      <c r="U153" s="27" t="n">
        <f aca="false">MOD(INT(HEX2DEC(RIGHT(REPLACE("00000000",9-LEN($F147),LEN($F147),$F147),4))/POWER(2,(U$7))),2)</f>
        <v>1</v>
      </c>
      <c r="V153" s="27" t="n">
        <f aca="false">MOD(INT(HEX2DEC(RIGHT(REPLACE("00000000",9-LEN($F147),LEN($F147),$F147),4))/POWER(2,(V$7))),2)</f>
        <v>1</v>
      </c>
      <c r="W153" s="44" t="n">
        <f aca="false">MOD(INT(HEX2DEC(RIGHT(REPLACE("00000000",9-LEN($F147),LEN($F147),$F147),4))/POWER(2,(W$7))),2)</f>
        <v>1</v>
      </c>
    </row>
    <row r="154" customFormat="false" ht="13.5" hidden="false" customHeight="false" outlineLevel="0" collapsed="false"/>
    <row r="155" customFormat="false" ht="18" hidden="false" customHeight="false" outlineLevel="0" collapsed="false">
      <c r="F155" s="210" t="s">
        <v>17</v>
      </c>
      <c r="G155" s="211" t="str">
        <f aca="false">D25</f>
        <v>SRR</v>
      </c>
      <c r="H155" s="64" t="s">
        <v>850</v>
      </c>
      <c r="I155" s="39"/>
      <c r="J155" s="39"/>
      <c r="K155" s="39"/>
      <c r="L155" s="39"/>
      <c r="M155" s="39"/>
      <c r="N155" s="39"/>
      <c r="O155" s="39"/>
      <c r="P155" s="39"/>
      <c r="Q155" s="39"/>
      <c r="R155" s="39"/>
      <c r="S155" s="39"/>
      <c r="T155" s="39"/>
      <c r="U155" s="39"/>
      <c r="V155" s="39"/>
      <c r="W155" s="69"/>
    </row>
    <row r="156" customFormat="false" ht="13.5" hidden="false" customHeight="false" outlineLevel="0" collapsed="false">
      <c r="F156" s="212" t="str">
        <f aca="false">A25</f>
        <v>00000300</v>
      </c>
      <c r="G156" s="213" t="s">
        <v>140</v>
      </c>
      <c r="H156" s="14" t="n">
        <v>31</v>
      </c>
      <c r="I156" s="14" t="n">
        <v>30</v>
      </c>
      <c r="J156" s="14" t="n">
        <v>29</v>
      </c>
      <c r="K156" s="14" t="n">
        <v>28</v>
      </c>
      <c r="L156" s="14" t="n">
        <v>27</v>
      </c>
      <c r="M156" s="14" t="n">
        <v>26</v>
      </c>
      <c r="N156" s="14" t="n">
        <v>25</v>
      </c>
      <c r="O156" s="14" t="n">
        <v>24</v>
      </c>
      <c r="P156" s="14" t="n">
        <v>23</v>
      </c>
      <c r="Q156" s="14" t="n">
        <v>22</v>
      </c>
      <c r="R156" s="14" t="n">
        <v>21</v>
      </c>
      <c r="S156" s="14" t="n">
        <v>20</v>
      </c>
      <c r="T156" s="14" t="n">
        <v>19</v>
      </c>
      <c r="U156" s="14" t="n">
        <v>18</v>
      </c>
      <c r="V156" s="14" t="n">
        <v>17</v>
      </c>
      <c r="W156" s="94" t="n">
        <v>16</v>
      </c>
    </row>
    <row r="157" customFormat="false" ht="12.75" hidden="false" customHeight="false" outlineLevel="0" collapsed="false">
      <c r="F157" s="158" t="s">
        <v>20</v>
      </c>
      <c r="G157" s="215" t="s">
        <v>141</v>
      </c>
      <c r="H157" s="216" t="s">
        <v>147</v>
      </c>
      <c r="I157" s="216" t="s">
        <v>147</v>
      </c>
      <c r="J157" s="216" t="s">
        <v>147</v>
      </c>
      <c r="K157" s="216" t="s">
        <v>147</v>
      </c>
      <c r="L157" s="216" t="s">
        <v>147</v>
      </c>
      <c r="M157" s="216" t="s">
        <v>147</v>
      </c>
      <c r="N157" s="216" t="s">
        <v>147</v>
      </c>
      <c r="O157" s="216" t="s">
        <v>147</v>
      </c>
      <c r="P157" s="216" t="s">
        <v>147</v>
      </c>
      <c r="Q157" s="216" t="s">
        <v>147</v>
      </c>
      <c r="R157" s="216" t="s">
        <v>147</v>
      </c>
      <c r="S157" s="216" t="s">
        <v>147</v>
      </c>
      <c r="T157" s="216" t="s">
        <v>147</v>
      </c>
      <c r="U157" s="216" t="s">
        <v>147</v>
      </c>
      <c r="V157" s="216" t="s">
        <v>147</v>
      </c>
      <c r="W157" s="217" t="s">
        <v>147</v>
      </c>
    </row>
    <row r="158" customFormat="false" ht="12.75" hidden="false" customHeight="false" outlineLevel="0" collapsed="false">
      <c r="F158" s="158" t="s">
        <v>1687</v>
      </c>
      <c r="G158" s="215" t="s">
        <v>1679</v>
      </c>
      <c r="H158" s="17" t="n">
        <f aca="false">MOD(INT(HEX2DEC(LEFT(REPLACE("00000000",9-LEN($F156),LEN($F156),$F156),4))/POWER(2,(H156-16))),2)</f>
        <v>0</v>
      </c>
      <c r="I158" s="20" t="n">
        <f aca="false">MOD(INT(HEX2DEC(LEFT(REPLACE("00000000",9-LEN($F156),LEN($F156),$F156),4))/POWER(2,(I156-16))),2)</f>
        <v>0</v>
      </c>
      <c r="J158" s="20" t="n">
        <f aca="false">MOD(INT(HEX2DEC(LEFT(REPLACE("00000000",9-LEN($F156),LEN($F156),$F156),4))/POWER(2,(J156-16))),2)</f>
        <v>0</v>
      </c>
      <c r="K158" s="35" t="n">
        <f aca="false">MOD(INT(HEX2DEC(LEFT(REPLACE("00000000",9-LEN($F156),LEN($F156),$F156),4))/POWER(2,(K156-16))),2)</f>
        <v>0</v>
      </c>
      <c r="L158" s="17" t="n">
        <f aca="false">MOD(INT(HEX2DEC(LEFT(REPLACE("00000000",9-LEN($F156),LEN($F156),$F156),4))/POWER(2,(L156-16))),2)</f>
        <v>0</v>
      </c>
      <c r="M158" s="20" t="n">
        <f aca="false">MOD(INT(HEX2DEC(LEFT(REPLACE("00000000",9-LEN($F156),LEN($F156),$F156),4))/POWER(2,(M156-16))),2)</f>
        <v>0</v>
      </c>
      <c r="N158" s="20" t="n">
        <f aca="false">MOD(INT(HEX2DEC(LEFT(REPLACE("00000000",9-LEN($F156),LEN($F156),$F156),4))/POWER(2,(N156-16))),2)</f>
        <v>0</v>
      </c>
      <c r="O158" s="35" t="n">
        <f aca="false">MOD(INT(HEX2DEC(LEFT(REPLACE("00000000",9-LEN($F156),LEN($F156),$F156),4))/POWER(2,(O156-16))),2)</f>
        <v>0</v>
      </c>
      <c r="P158" s="17" t="n">
        <f aca="false">MOD(INT(HEX2DEC(LEFT(REPLACE("00000000",9-LEN($F156),LEN($F156),$F156),4))/POWER(2,(P156-16))),2)</f>
        <v>0</v>
      </c>
      <c r="Q158" s="20" t="n">
        <f aca="false">MOD(INT(HEX2DEC(LEFT(REPLACE("00000000",9-LEN($F156),LEN($F156),$F156),4))/POWER(2,(Q156-16))),2)</f>
        <v>0</v>
      </c>
      <c r="R158" s="20" t="n">
        <f aca="false">MOD(INT(HEX2DEC(LEFT(REPLACE("00000000",9-LEN($F156),LEN($F156),$F156),4))/POWER(2,(R156-16))),2)</f>
        <v>0</v>
      </c>
      <c r="S158" s="35" t="n">
        <f aca="false">MOD(INT(HEX2DEC(LEFT(REPLACE("00000000",9-LEN($F156),LEN($F156),$F156),4))/POWER(2,(S156-16))),2)</f>
        <v>0</v>
      </c>
      <c r="T158" s="17" t="n">
        <f aca="false">MOD(INT(HEX2DEC(LEFT(REPLACE("00000000",9-LEN($F156),LEN($F156),$F156),4))/POWER(2,(T156-16))),2)</f>
        <v>0</v>
      </c>
      <c r="U158" s="20" t="n">
        <f aca="false">MOD(INT(HEX2DEC(LEFT(REPLACE("00000000",9-LEN($F156),LEN($F156),$F156),4))/POWER(2,(U156-16))),2)</f>
        <v>0</v>
      </c>
      <c r="V158" s="20" t="n">
        <f aca="false">MOD(INT(HEX2DEC(LEFT(REPLACE("00000000",9-LEN($F156),LEN($F156),$F156),4))/POWER(2,(V156-16))),2)</f>
        <v>0</v>
      </c>
      <c r="W158" s="46" t="n">
        <f aca="false">MOD(INT(HEX2DEC(LEFT(REPLACE("00000000",9-LEN($F156),LEN($F156),$F156),4))/POWER(2,(W156-16))),2)</f>
        <v>0</v>
      </c>
    </row>
    <row r="159" customFormat="false" ht="12.75" hidden="false" customHeight="false" outlineLevel="0" collapsed="false">
      <c r="F159" s="48"/>
      <c r="G159" s="215"/>
      <c r="H159" s="20"/>
      <c r="I159" s="20"/>
      <c r="J159" s="20"/>
      <c r="K159" s="20"/>
      <c r="L159" s="20"/>
      <c r="M159" s="20"/>
      <c r="N159" s="20"/>
      <c r="O159" s="20"/>
      <c r="P159" s="20"/>
      <c r="Q159" s="20"/>
      <c r="R159" s="20"/>
      <c r="S159" s="20"/>
      <c r="T159" s="20"/>
      <c r="U159" s="20"/>
      <c r="V159" s="20"/>
      <c r="W159" s="46"/>
    </row>
    <row r="160" customFormat="false" ht="12.75" hidden="false" customHeight="false" outlineLevel="0" collapsed="false">
      <c r="F160" s="48" t="s">
        <v>20</v>
      </c>
      <c r="G160" s="213" t="s">
        <v>140</v>
      </c>
      <c r="H160" s="14" t="n">
        <v>15</v>
      </c>
      <c r="I160" s="14" t="n">
        <v>14</v>
      </c>
      <c r="J160" s="14" t="n">
        <v>13</v>
      </c>
      <c r="K160" s="14" t="n">
        <v>12</v>
      </c>
      <c r="L160" s="14" t="n">
        <v>11</v>
      </c>
      <c r="M160" s="14" t="n">
        <v>10</v>
      </c>
      <c r="N160" s="14" t="n">
        <v>9</v>
      </c>
      <c r="O160" s="14" t="n">
        <v>8</v>
      </c>
      <c r="P160" s="14" t="n">
        <v>7</v>
      </c>
      <c r="Q160" s="14" t="n">
        <v>6</v>
      </c>
      <c r="R160" s="14" t="n">
        <v>5</v>
      </c>
      <c r="S160" s="14" t="n">
        <v>4</v>
      </c>
      <c r="T160" s="14" t="n">
        <v>3</v>
      </c>
      <c r="U160" s="14" t="n">
        <v>2</v>
      </c>
      <c r="V160" s="14" t="n">
        <v>1</v>
      </c>
      <c r="W160" s="94" t="n">
        <v>0</v>
      </c>
    </row>
    <row r="161" customFormat="false" ht="12.75" hidden="false" customHeight="false" outlineLevel="0" collapsed="false">
      <c r="F161" s="158" t="n">
        <f aca="false">C25</f>
        <v>58</v>
      </c>
      <c r="G161" s="215" t="s">
        <v>141</v>
      </c>
      <c r="H161" s="216" t="s">
        <v>852</v>
      </c>
      <c r="I161" s="216" t="s">
        <v>852</v>
      </c>
      <c r="J161" s="216" t="s">
        <v>852</v>
      </c>
      <c r="K161" s="216" t="s">
        <v>852</v>
      </c>
      <c r="L161" s="216" t="s">
        <v>852</v>
      </c>
      <c r="M161" s="216" t="s">
        <v>852</v>
      </c>
      <c r="N161" s="216" t="s">
        <v>852</v>
      </c>
      <c r="O161" s="218" t="s">
        <v>852</v>
      </c>
      <c r="P161" s="218" t="s">
        <v>857</v>
      </c>
      <c r="Q161" s="218" t="s">
        <v>857</v>
      </c>
      <c r="R161" s="218" t="s">
        <v>857</v>
      </c>
      <c r="S161" s="218" t="s">
        <v>857</v>
      </c>
      <c r="T161" s="218" t="s">
        <v>857</v>
      </c>
      <c r="U161" s="218" t="s">
        <v>857</v>
      </c>
      <c r="V161" s="218" t="s">
        <v>857</v>
      </c>
      <c r="W161" s="219" t="s">
        <v>857</v>
      </c>
    </row>
    <row r="162" customFormat="false" ht="13.5" hidden="false" customHeight="false" outlineLevel="0" collapsed="false">
      <c r="F162" s="160"/>
      <c r="G162" s="220" t="s">
        <v>1679</v>
      </c>
      <c r="H162" s="221" t="n">
        <f aca="false">MOD(INT(HEX2DEC(RIGHT(REPLACE("00000000",9-LEN($F156),LEN($F156),$F156),4))/POWER(2,(H$7))),2)</f>
        <v>0</v>
      </c>
      <c r="I162" s="27" t="n">
        <f aca="false">MOD(INT(HEX2DEC(RIGHT(REPLACE("00000000",9-LEN($F156),LEN($F156),$F156),4))/POWER(2,(I$7))),2)</f>
        <v>0</v>
      </c>
      <c r="J162" s="27" t="n">
        <f aca="false">MOD(INT(HEX2DEC(RIGHT(REPLACE("00000000",9-LEN($F156),LEN($F156),$F156),4))/POWER(2,(J$7))),2)</f>
        <v>0</v>
      </c>
      <c r="K162" s="222" t="n">
        <f aca="false">MOD(INT(HEX2DEC(RIGHT(REPLACE("00000000",9-LEN($F156),LEN($F156),$F156),4))/POWER(2,(K$7))),2)</f>
        <v>0</v>
      </c>
      <c r="L162" s="221" t="n">
        <f aca="false">MOD(INT(HEX2DEC(RIGHT(REPLACE("00000000",9-LEN($F156),LEN($F156),$F156),4))/POWER(2,(L$7))),2)</f>
        <v>0</v>
      </c>
      <c r="M162" s="27" t="n">
        <f aca="false">MOD(INT(HEX2DEC(RIGHT(REPLACE("00000000",9-LEN($F156),LEN($F156),$F156),4))/POWER(2,(M$7))),2)</f>
        <v>0</v>
      </c>
      <c r="N162" s="27" t="n">
        <f aca="false">MOD(INT(HEX2DEC(RIGHT(REPLACE("00000000",9-LEN($F156),LEN($F156),$F156),4))/POWER(2,(N$7))),2)</f>
        <v>1</v>
      </c>
      <c r="O162" s="222" t="n">
        <f aca="false">MOD(INT(HEX2DEC(RIGHT(REPLACE("00000000",9-LEN($F156),LEN($F156),$F156),4))/POWER(2,(O$7))),2)</f>
        <v>1</v>
      </c>
      <c r="P162" s="221" t="n">
        <f aca="false">MOD(INT(HEX2DEC(RIGHT(REPLACE("00000000",9-LEN($F156),LEN($F156),$F156),4))/POWER(2,(P$7))),2)</f>
        <v>0</v>
      </c>
      <c r="Q162" s="27" t="n">
        <f aca="false">MOD(INT(HEX2DEC(RIGHT(REPLACE("00000000",9-LEN($F156),LEN($F156),$F156),4))/POWER(2,(Q$7))),2)</f>
        <v>0</v>
      </c>
      <c r="R162" s="27" t="n">
        <f aca="false">MOD(INT(HEX2DEC(RIGHT(REPLACE("00000000",9-LEN($F156),LEN($F156),$F156),4))/POWER(2,(R$7))),2)</f>
        <v>0</v>
      </c>
      <c r="S162" s="222" t="n">
        <f aca="false">MOD(INT(HEX2DEC(RIGHT(REPLACE("00000000",9-LEN($F156),LEN($F156),$F156),4))/POWER(2,(S$7))),2)</f>
        <v>0</v>
      </c>
      <c r="T162" s="221" t="n">
        <f aca="false">MOD(INT(HEX2DEC(RIGHT(REPLACE("00000000",9-LEN($F156),LEN($F156),$F156),4))/POWER(2,(T$7))),2)</f>
        <v>0</v>
      </c>
      <c r="U162" s="27" t="n">
        <f aca="false">MOD(INT(HEX2DEC(RIGHT(REPLACE("00000000",9-LEN($F156),LEN($F156),$F156),4))/POWER(2,(U$7))),2)</f>
        <v>0</v>
      </c>
      <c r="V162" s="27" t="n">
        <f aca="false">MOD(INT(HEX2DEC(RIGHT(REPLACE("00000000",9-LEN($F156),LEN($F156),$F156),4))/POWER(2,(V$7))),2)</f>
        <v>0</v>
      </c>
      <c r="W162" s="44" t="n">
        <f aca="false">MOD(INT(HEX2DEC(RIGHT(REPLACE("00000000",9-LEN($F156),LEN($F156),$F156),4))/POWER(2,(W$7))),2)</f>
        <v>0</v>
      </c>
    </row>
    <row r="163" customFormat="false" ht="13.5" hidden="false" customHeight="false" outlineLevel="0" collapsed="false">
      <c r="F163" s="31"/>
    </row>
    <row r="164" customFormat="false" ht="18" hidden="false" customHeight="false" outlineLevel="0" collapsed="false">
      <c r="F164" s="210" t="s">
        <v>17</v>
      </c>
      <c r="G164" s="211" t="str">
        <f aca="false">D26</f>
        <v>MIBC</v>
      </c>
      <c r="H164" s="64" t="s">
        <v>862</v>
      </c>
      <c r="I164" s="39"/>
      <c r="J164" s="39"/>
      <c r="K164" s="39"/>
      <c r="L164" s="39"/>
      <c r="M164" s="39"/>
      <c r="N164" s="39"/>
      <c r="O164" s="39"/>
      <c r="P164" s="39"/>
      <c r="Q164" s="39"/>
      <c r="R164" s="39"/>
      <c r="S164" s="39"/>
      <c r="T164" s="39"/>
      <c r="U164" s="39"/>
      <c r="V164" s="39"/>
      <c r="W164" s="69"/>
    </row>
    <row r="165" customFormat="false" ht="13.5" hidden="false" customHeight="false" outlineLevel="0" collapsed="false">
      <c r="F165" s="212" t="str">
        <f aca="false">A26</f>
        <v>00000000</v>
      </c>
      <c r="G165" s="213" t="s">
        <v>140</v>
      </c>
      <c r="H165" s="14" t="n">
        <v>31</v>
      </c>
      <c r="I165" s="14" t="n">
        <v>30</v>
      </c>
      <c r="J165" s="14" t="n">
        <v>29</v>
      </c>
      <c r="K165" s="14" t="n">
        <v>28</v>
      </c>
      <c r="L165" s="14" t="n">
        <v>27</v>
      </c>
      <c r="M165" s="14" t="n">
        <v>26</v>
      </c>
      <c r="N165" s="14" t="n">
        <v>25</v>
      </c>
      <c r="O165" s="14" t="n">
        <v>24</v>
      </c>
      <c r="P165" s="14" t="n">
        <v>23</v>
      </c>
      <c r="Q165" s="14" t="n">
        <v>22</v>
      </c>
      <c r="R165" s="14" t="n">
        <v>21</v>
      </c>
      <c r="S165" s="14" t="n">
        <v>20</v>
      </c>
      <c r="T165" s="14" t="n">
        <v>19</v>
      </c>
      <c r="U165" s="14" t="n">
        <v>18</v>
      </c>
      <c r="V165" s="14" t="n">
        <v>17</v>
      </c>
      <c r="W165" s="94" t="n">
        <v>16</v>
      </c>
    </row>
    <row r="166" customFormat="false" ht="12.75" hidden="false" customHeight="false" outlineLevel="0" collapsed="false">
      <c r="F166" s="158" t="s">
        <v>20</v>
      </c>
      <c r="G166" s="215" t="s">
        <v>141</v>
      </c>
      <c r="H166" s="216" t="s">
        <v>147</v>
      </c>
      <c r="I166" s="216" t="s">
        <v>147</v>
      </c>
      <c r="J166" s="216" t="s">
        <v>147</v>
      </c>
      <c r="K166" s="216" t="s">
        <v>147</v>
      </c>
      <c r="L166" s="216" t="s">
        <v>147</v>
      </c>
      <c r="M166" s="216" t="s">
        <v>147</v>
      </c>
      <c r="N166" s="216" t="s">
        <v>147</v>
      </c>
      <c r="O166" s="216" t="s">
        <v>147</v>
      </c>
      <c r="P166" s="216" t="s">
        <v>147</v>
      </c>
      <c r="Q166" s="216" t="s">
        <v>147</v>
      </c>
      <c r="R166" s="216" t="s">
        <v>147</v>
      </c>
      <c r="S166" s="216" t="s">
        <v>147</v>
      </c>
      <c r="T166" s="216" t="s">
        <v>147</v>
      </c>
      <c r="U166" s="216" t="s">
        <v>147</v>
      </c>
      <c r="V166" s="216" t="s">
        <v>147</v>
      </c>
      <c r="W166" s="217" t="s">
        <v>147</v>
      </c>
    </row>
    <row r="167" customFormat="false" ht="12.75" hidden="false" customHeight="false" outlineLevel="0" collapsed="false">
      <c r="F167" s="158" t="s">
        <v>1689</v>
      </c>
      <c r="G167" s="215" t="s">
        <v>1679</v>
      </c>
      <c r="H167" s="17" t="n">
        <f aca="false">MOD(INT(HEX2DEC(LEFT(REPLACE("00000000",9-LEN($F165),LEN($F165),$F165),4))/POWER(2,(H165-16))),2)</f>
        <v>0</v>
      </c>
      <c r="I167" s="20" t="n">
        <f aca="false">MOD(INT(HEX2DEC(LEFT(REPLACE("00000000",9-LEN($F165),LEN($F165),$F165),4))/POWER(2,(I165-16))),2)</f>
        <v>0</v>
      </c>
      <c r="J167" s="20" t="n">
        <f aca="false">MOD(INT(HEX2DEC(LEFT(REPLACE("00000000",9-LEN($F165),LEN($F165),$F165),4))/POWER(2,(J165-16))),2)</f>
        <v>0</v>
      </c>
      <c r="K167" s="35" t="n">
        <f aca="false">MOD(INT(HEX2DEC(LEFT(REPLACE("00000000",9-LEN($F165),LEN($F165),$F165),4))/POWER(2,(K165-16))),2)</f>
        <v>0</v>
      </c>
      <c r="L167" s="17" t="n">
        <f aca="false">MOD(INT(HEX2DEC(LEFT(REPLACE("00000000",9-LEN($F165),LEN($F165),$F165),4))/POWER(2,(L165-16))),2)</f>
        <v>0</v>
      </c>
      <c r="M167" s="20" t="n">
        <f aca="false">MOD(INT(HEX2DEC(LEFT(REPLACE("00000000",9-LEN($F165),LEN($F165),$F165),4))/POWER(2,(M165-16))),2)</f>
        <v>0</v>
      </c>
      <c r="N167" s="20" t="n">
        <f aca="false">MOD(INT(HEX2DEC(LEFT(REPLACE("00000000",9-LEN($F165),LEN($F165),$F165),4))/POWER(2,(N165-16))),2)</f>
        <v>0</v>
      </c>
      <c r="O167" s="35" t="n">
        <f aca="false">MOD(INT(HEX2DEC(LEFT(REPLACE("00000000",9-LEN($F165),LEN($F165),$F165),4))/POWER(2,(O165-16))),2)</f>
        <v>0</v>
      </c>
      <c r="P167" s="17" t="n">
        <f aca="false">MOD(INT(HEX2DEC(LEFT(REPLACE("00000000",9-LEN($F165),LEN($F165),$F165),4))/POWER(2,(P165-16))),2)</f>
        <v>0</v>
      </c>
      <c r="Q167" s="20" t="n">
        <f aca="false">MOD(INT(HEX2DEC(LEFT(REPLACE("00000000",9-LEN($F165),LEN($F165),$F165),4))/POWER(2,(Q165-16))),2)</f>
        <v>0</v>
      </c>
      <c r="R167" s="20" t="n">
        <f aca="false">MOD(INT(HEX2DEC(LEFT(REPLACE("00000000",9-LEN($F165),LEN($F165),$F165),4))/POWER(2,(R165-16))),2)</f>
        <v>0</v>
      </c>
      <c r="S167" s="35" t="n">
        <f aca="false">MOD(INT(HEX2DEC(LEFT(REPLACE("00000000",9-LEN($F165),LEN($F165),$F165),4))/POWER(2,(S165-16))),2)</f>
        <v>0</v>
      </c>
      <c r="T167" s="17" t="n">
        <f aca="false">MOD(INT(HEX2DEC(LEFT(REPLACE("00000000",9-LEN($F165),LEN($F165),$F165),4))/POWER(2,(T165-16))),2)</f>
        <v>0</v>
      </c>
      <c r="U167" s="20" t="n">
        <f aca="false">MOD(INT(HEX2DEC(LEFT(REPLACE("00000000",9-LEN($F165),LEN($F165),$F165),4))/POWER(2,(U165-16))),2)</f>
        <v>0</v>
      </c>
      <c r="V167" s="20" t="n">
        <f aca="false">MOD(INT(HEX2DEC(LEFT(REPLACE("00000000",9-LEN($F165),LEN($F165),$F165),4))/POWER(2,(V165-16))),2)</f>
        <v>0</v>
      </c>
      <c r="W167" s="46" t="n">
        <f aca="false">MOD(INT(HEX2DEC(LEFT(REPLACE("00000000",9-LEN($F165),LEN($F165),$F165),4))/POWER(2,(W165-16))),2)</f>
        <v>0</v>
      </c>
    </row>
    <row r="168" customFormat="false" ht="12.75" hidden="false" customHeight="false" outlineLevel="0" collapsed="false">
      <c r="F168" s="48"/>
      <c r="G168" s="215"/>
      <c r="H168" s="20"/>
      <c r="I168" s="20"/>
      <c r="J168" s="20"/>
      <c r="K168" s="20"/>
      <c r="L168" s="20"/>
      <c r="M168" s="20"/>
      <c r="N168" s="20"/>
      <c r="O168" s="20"/>
      <c r="P168" s="20"/>
      <c r="Q168" s="20"/>
      <c r="R168" s="20"/>
      <c r="S168" s="20"/>
      <c r="T168" s="20"/>
      <c r="U168" s="20"/>
      <c r="V168" s="20"/>
      <c r="W168" s="46"/>
    </row>
    <row r="169" customFormat="false" ht="12.75" hidden="false" customHeight="false" outlineLevel="0" collapsed="false">
      <c r="F169" s="48" t="s">
        <v>20</v>
      </c>
      <c r="G169" s="213" t="s">
        <v>140</v>
      </c>
      <c r="H169" s="14" t="n">
        <v>15</v>
      </c>
      <c r="I169" s="14" t="n">
        <v>14</v>
      </c>
      <c r="J169" s="14" t="n">
        <v>13</v>
      </c>
      <c r="K169" s="14" t="n">
        <v>12</v>
      </c>
      <c r="L169" s="14" t="n">
        <v>11</v>
      </c>
      <c r="M169" s="14" t="n">
        <v>10</v>
      </c>
      <c r="N169" s="14" t="n">
        <v>9</v>
      </c>
      <c r="O169" s="14" t="n">
        <v>8</v>
      </c>
      <c r="P169" s="14" t="n">
        <v>7</v>
      </c>
      <c r="Q169" s="14" t="n">
        <v>6</v>
      </c>
      <c r="R169" s="14" t="n">
        <v>5</v>
      </c>
      <c r="S169" s="14" t="n">
        <v>4</v>
      </c>
      <c r="T169" s="14" t="n">
        <v>3</v>
      </c>
      <c r="U169" s="14" t="n">
        <v>2</v>
      </c>
      <c r="V169" s="14" t="n">
        <v>1</v>
      </c>
      <c r="W169" s="94" t="n">
        <v>0</v>
      </c>
    </row>
    <row r="170" customFormat="false" ht="12.75" hidden="false" customHeight="false" outlineLevel="0" collapsed="false">
      <c r="F170" s="158" t="str">
        <f aca="false">C26</f>
        <v>5C</v>
      </c>
      <c r="G170" s="215" t="s">
        <v>141</v>
      </c>
      <c r="H170" s="216" t="s">
        <v>147</v>
      </c>
      <c r="I170" s="216" t="s">
        <v>147</v>
      </c>
      <c r="J170" s="216" t="s">
        <v>147</v>
      </c>
      <c r="K170" s="216" t="s">
        <v>147</v>
      </c>
      <c r="L170" s="216" t="s">
        <v>147</v>
      </c>
      <c r="M170" s="216" t="s">
        <v>147</v>
      </c>
      <c r="N170" s="216" t="s">
        <v>147</v>
      </c>
      <c r="O170" s="218" t="s">
        <v>147</v>
      </c>
      <c r="P170" s="218" t="s">
        <v>147</v>
      </c>
      <c r="Q170" s="218" t="s">
        <v>147</v>
      </c>
      <c r="R170" s="218" t="s">
        <v>147</v>
      </c>
      <c r="S170" s="218" t="s">
        <v>147</v>
      </c>
      <c r="T170" s="218" t="s">
        <v>865</v>
      </c>
      <c r="U170" s="218" t="s">
        <v>870</v>
      </c>
      <c r="V170" s="218" t="s">
        <v>875</v>
      </c>
      <c r="W170" s="219" t="s">
        <v>880</v>
      </c>
    </row>
    <row r="171" customFormat="false" ht="13.5" hidden="false" customHeight="false" outlineLevel="0" collapsed="false">
      <c r="F171" s="160"/>
      <c r="G171" s="220" t="s">
        <v>1679</v>
      </c>
      <c r="H171" s="221" t="n">
        <f aca="false">MOD(INT(HEX2DEC(RIGHT(REPLACE("00000000",9-LEN($F165),LEN($F165),$F165),4))/POWER(2,(H$7))),2)</f>
        <v>0</v>
      </c>
      <c r="I171" s="27" t="n">
        <f aca="false">MOD(INT(HEX2DEC(RIGHT(REPLACE("00000000",9-LEN($F165),LEN($F165),$F165),4))/POWER(2,(I$7))),2)</f>
        <v>0</v>
      </c>
      <c r="J171" s="27" t="n">
        <f aca="false">MOD(INT(HEX2DEC(RIGHT(REPLACE("00000000",9-LEN($F165),LEN($F165),$F165),4))/POWER(2,(J$7))),2)</f>
        <v>0</v>
      </c>
      <c r="K171" s="222" t="n">
        <f aca="false">MOD(INT(HEX2DEC(RIGHT(REPLACE("00000000",9-LEN($F165),LEN($F165),$F165),4))/POWER(2,(K$7))),2)</f>
        <v>0</v>
      </c>
      <c r="L171" s="221" t="n">
        <f aca="false">MOD(INT(HEX2DEC(RIGHT(REPLACE("00000000",9-LEN($F165),LEN($F165),$F165),4))/POWER(2,(L$7))),2)</f>
        <v>0</v>
      </c>
      <c r="M171" s="27" t="n">
        <f aca="false">MOD(INT(HEX2DEC(RIGHT(REPLACE("00000000",9-LEN($F165),LEN($F165),$F165),4))/POWER(2,(M$7))),2)</f>
        <v>0</v>
      </c>
      <c r="N171" s="27" t="n">
        <f aca="false">MOD(INT(HEX2DEC(RIGHT(REPLACE("00000000",9-LEN($F165),LEN($F165),$F165),4))/POWER(2,(N$7))),2)</f>
        <v>0</v>
      </c>
      <c r="O171" s="222" t="n">
        <f aca="false">MOD(INT(HEX2DEC(RIGHT(REPLACE("00000000",9-LEN($F165),LEN($F165),$F165),4))/POWER(2,(O$7))),2)</f>
        <v>0</v>
      </c>
      <c r="P171" s="221" t="n">
        <f aca="false">MOD(INT(HEX2DEC(RIGHT(REPLACE("00000000",9-LEN($F165),LEN($F165),$F165),4))/POWER(2,(P$7))),2)</f>
        <v>0</v>
      </c>
      <c r="Q171" s="27" t="n">
        <f aca="false">MOD(INT(HEX2DEC(RIGHT(REPLACE("00000000",9-LEN($F165),LEN($F165),$F165),4))/POWER(2,(Q$7))),2)</f>
        <v>0</v>
      </c>
      <c r="R171" s="27" t="n">
        <f aca="false">MOD(INT(HEX2DEC(RIGHT(REPLACE("00000000",9-LEN($F165),LEN($F165),$F165),4))/POWER(2,(R$7))),2)</f>
        <v>0</v>
      </c>
      <c r="S171" s="222" t="n">
        <f aca="false">MOD(INT(HEX2DEC(RIGHT(REPLACE("00000000",9-LEN($F165),LEN($F165),$F165),4))/POWER(2,(S$7))),2)</f>
        <v>0</v>
      </c>
      <c r="T171" s="221" t="n">
        <f aca="false">MOD(INT(HEX2DEC(RIGHT(REPLACE("00000000",9-LEN($F165),LEN($F165),$F165),4))/POWER(2,(T$7))),2)</f>
        <v>0</v>
      </c>
      <c r="U171" s="27" t="n">
        <f aca="false">MOD(INT(HEX2DEC(RIGHT(REPLACE("00000000",9-LEN($F165),LEN($F165),$F165),4))/POWER(2,(U$7))),2)</f>
        <v>0</v>
      </c>
      <c r="V171" s="27" t="n">
        <f aca="false">MOD(INT(HEX2DEC(RIGHT(REPLACE("00000000",9-LEN($F165),LEN($F165),$F165),4))/POWER(2,(V$7))),2)</f>
        <v>0</v>
      </c>
      <c r="W171" s="44" t="n">
        <f aca="false">MOD(INT(HEX2DEC(RIGHT(REPLACE("00000000",9-LEN($F165),LEN($F165),$F165),4))/POWER(2,(W$7))),2)</f>
        <v>0</v>
      </c>
    </row>
    <row r="172" customFormat="false" ht="13.5" hidden="false" customHeight="false" outlineLevel="0" collapsed="false">
      <c r="F172" s="31"/>
    </row>
    <row r="173" customFormat="false" ht="18" hidden="false" customHeight="false" outlineLevel="0" collapsed="false">
      <c r="F173" s="210" t="s">
        <v>17</v>
      </c>
      <c r="G173" s="211" t="str">
        <f aca="false">D27</f>
        <v>MIB </v>
      </c>
      <c r="H173" s="64" t="s">
        <v>1690</v>
      </c>
      <c r="I173" s="39"/>
      <c r="J173" s="39"/>
      <c r="K173" s="39"/>
      <c r="L173" s="39"/>
      <c r="M173" s="39"/>
      <c r="N173" s="39"/>
      <c r="O173" s="39"/>
      <c r="P173" s="39"/>
      <c r="Q173" s="39"/>
      <c r="R173" s="39"/>
      <c r="S173" s="39"/>
      <c r="T173" s="39"/>
      <c r="U173" s="39"/>
      <c r="V173" s="39"/>
      <c r="W173" s="69"/>
    </row>
    <row r="174" customFormat="false" ht="13.5" hidden="false" customHeight="false" outlineLevel="0" collapsed="false">
      <c r="F174" s="212" t="str">
        <f aca="false">A27</f>
        <v>00000000</v>
      </c>
      <c r="G174" s="213" t="s">
        <v>140</v>
      </c>
      <c r="H174" s="14" t="n">
        <v>31</v>
      </c>
      <c r="I174" s="14" t="n">
        <v>30</v>
      </c>
      <c r="J174" s="14" t="n">
        <v>29</v>
      </c>
      <c r="K174" s="14" t="n">
        <v>28</v>
      </c>
      <c r="L174" s="14" t="n">
        <v>27</v>
      </c>
      <c r="M174" s="14" t="n">
        <v>26</v>
      </c>
      <c r="N174" s="14" t="n">
        <v>25</v>
      </c>
      <c r="O174" s="14" t="n">
        <v>24</v>
      </c>
      <c r="P174" s="14" t="n">
        <v>23</v>
      </c>
      <c r="Q174" s="14" t="n">
        <v>22</v>
      </c>
      <c r="R174" s="14" t="n">
        <v>21</v>
      </c>
      <c r="S174" s="14" t="n">
        <v>20</v>
      </c>
      <c r="T174" s="14" t="n">
        <v>19</v>
      </c>
      <c r="U174" s="14" t="n">
        <v>18</v>
      </c>
      <c r="V174" s="14" t="n">
        <v>17</v>
      </c>
      <c r="W174" s="94" t="n">
        <v>16</v>
      </c>
    </row>
    <row r="175" customFormat="false" ht="12.75" hidden="false" customHeight="false" outlineLevel="0" collapsed="false">
      <c r="F175" s="158"/>
      <c r="G175" s="215" t="s">
        <v>141</v>
      </c>
      <c r="H175" s="216" t="s">
        <v>147</v>
      </c>
      <c r="I175" s="216" t="s">
        <v>147</v>
      </c>
      <c r="J175" s="216" t="s">
        <v>147</v>
      </c>
      <c r="K175" s="216" t="s">
        <v>147</v>
      </c>
      <c r="L175" s="216" t="s">
        <v>147</v>
      </c>
      <c r="M175" s="216" t="s">
        <v>147</v>
      </c>
      <c r="N175" s="216" t="s">
        <v>147</v>
      </c>
      <c r="O175" s="216" t="s">
        <v>147</v>
      </c>
      <c r="P175" s="216" t="s">
        <v>147</v>
      </c>
      <c r="Q175" s="216" t="s">
        <v>147</v>
      </c>
      <c r="R175" s="216" t="s">
        <v>147</v>
      </c>
      <c r="S175" s="216" t="s">
        <v>147</v>
      </c>
      <c r="T175" s="216" t="s">
        <v>147</v>
      </c>
      <c r="U175" s="216" t="s">
        <v>147</v>
      </c>
      <c r="V175" s="216" t="s">
        <v>147</v>
      </c>
      <c r="W175" s="216" t="s">
        <v>147</v>
      </c>
    </row>
    <row r="176" customFormat="false" ht="12.75" hidden="false" customHeight="false" outlineLevel="0" collapsed="false">
      <c r="E176" s="228"/>
      <c r="G176" s="215" t="s">
        <v>1679</v>
      </c>
      <c r="H176" s="17" t="n">
        <f aca="false">MOD(INT(HEX2DEC(LEFT(REPLACE("00000000",9-LEN($F174),LEN($F174),$F174),4))/POWER(2,(H174-16))),2)</f>
        <v>0</v>
      </c>
      <c r="I176" s="20" t="n">
        <f aca="false">MOD(INT(HEX2DEC(LEFT(REPLACE("00000000",9-LEN($F174),LEN($F174),$F174),4))/POWER(2,(I174-16))),2)</f>
        <v>0</v>
      </c>
      <c r="J176" s="20" t="n">
        <f aca="false">MOD(INT(HEX2DEC(LEFT(REPLACE("00000000",9-LEN($F174),LEN($F174),$F174),4))/POWER(2,(J174-16))),2)</f>
        <v>0</v>
      </c>
      <c r="K176" s="35" t="n">
        <f aca="false">MOD(INT(HEX2DEC(LEFT(REPLACE("00000000",9-LEN($F174),LEN($F174),$F174),4))/POWER(2,(K174-16))),2)</f>
        <v>0</v>
      </c>
      <c r="L176" s="17" t="n">
        <f aca="false">MOD(INT(HEX2DEC(LEFT(REPLACE("00000000",9-LEN($F174),LEN($F174),$F174),4))/POWER(2,(L174-16))),2)</f>
        <v>0</v>
      </c>
      <c r="M176" s="20" t="n">
        <f aca="false">MOD(INT(HEX2DEC(LEFT(REPLACE("00000000",9-LEN($F174),LEN($F174),$F174),4))/POWER(2,(M174-16))),2)</f>
        <v>0</v>
      </c>
      <c r="N176" s="20" t="n">
        <f aca="false">MOD(INT(HEX2DEC(LEFT(REPLACE("00000000",9-LEN($F174),LEN($F174),$F174),4))/POWER(2,(N174-16))),2)</f>
        <v>0</v>
      </c>
      <c r="O176" s="35" t="n">
        <f aca="false">MOD(INT(HEX2DEC(LEFT(REPLACE("00000000",9-LEN($F174),LEN($F174),$F174),4))/POWER(2,(O174-16))),2)</f>
        <v>0</v>
      </c>
      <c r="P176" s="17" t="n">
        <f aca="false">MOD(INT(HEX2DEC(LEFT(REPLACE("00000000",9-LEN($F174),LEN($F174),$F174),4))/POWER(2,(P174-16))),2)</f>
        <v>0</v>
      </c>
      <c r="Q176" s="20" t="n">
        <f aca="false">MOD(INT(HEX2DEC(LEFT(REPLACE("00000000",9-LEN($F174),LEN($F174),$F174),4))/POWER(2,(Q174-16))),2)</f>
        <v>0</v>
      </c>
      <c r="R176" s="20" t="n">
        <f aca="false">MOD(INT(HEX2DEC(LEFT(REPLACE("00000000",9-LEN($F174),LEN($F174),$F174),4))/POWER(2,(R174-16))),2)</f>
        <v>0</v>
      </c>
      <c r="S176" s="35" t="n">
        <f aca="false">MOD(INT(HEX2DEC(LEFT(REPLACE("00000000",9-LEN($F174),LEN($F174),$F174),4))/POWER(2,(S174-16))),2)</f>
        <v>0</v>
      </c>
      <c r="T176" s="17" t="n">
        <f aca="false">MOD(INT(HEX2DEC(LEFT(REPLACE("00000000",9-LEN($F174),LEN($F174),$F174),4))/POWER(2,(T174-16))),2)</f>
        <v>0</v>
      </c>
      <c r="U176" s="20" t="n">
        <f aca="false">MOD(INT(HEX2DEC(LEFT(REPLACE("00000000",9-LEN($F174),LEN($F174),$F174),4))/POWER(2,(U174-16))),2)</f>
        <v>0</v>
      </c>
      <c r="V176" s="20" t="n">
        <f aca="false">MOD(INT(HEX2DEC(LEFT(REPLACE("00000000",9-LEN($F174),LEN($F174),$F174),4))/POWER(2,(V174-16))),2)</f>
        <v>0</v>
      </c>
      <c r="W176" s="46" t="n">
        <f aca="false">MOD(INT(HEX2DEC(LEFT(REPLACE("00000000",9-LEN($F174),LEN($F174),$F174),4))/POWER(2,(W174-16))),2)</f>
        <v>0</v>
      </c>
    </row>
    <row r="177" customFormat="false" ht="12.75" hidden="false" customHeight="false" outlineLevel="0" collapsed="false">
      <c r="D177" s="229"/>
      <c r="F177" s="48"/>
      <c r="G177" s="215"/>
      <c r="H177" s="20"/>
      <c r="I177" s="20"/>
      <c r="J177" s="20"/>
      <c r="K177" s="20"/>
      <c r="L177" s="20"/>
      <c r="M177" s="20"/>
      <c r="N177" s="20"/>
      <c r="O177" s="20"/>
      <c r="P177" s="20"/>
      <c r="Q177" s="20"/>
      <c r="R177" s="20"/>
      <c r="S177" s="20"/>
      <c r="T177" s="20"/>
      <c r="U177" s="20"/>
      <c r="V177" s="20"/>
      <c r="W177" s="46"/>
    </row>
    <row r="178" customFormat="false" ht="12.75" hidden="false" customHeight="false" outlineLevel="0" collapsed="false">
      <c r="F178" s="48" t="s">
        <v>20</v>
      </c>
      <c r="G178" s="213" t="s">
        <v>140</v>
      </c>
      <c r="H178" s="14" t="n">
        <v>15</v>
      </c>
      <c r="I178" s="14" t="n">
        <v>14</v>
      </c>
      <c r="J178" s="14" t="n">
        <v>13</v>
      </c>
      <c r="K178" s="14" t="n">
        <v>12</v>
      </c>
      <c r="L178" s="14" t="n">
        <v>11</v>
      </c>
      <c r="M178" s="14" t="n">
        <v>10</v>
      </c>
      <c r="N178" s="14" t="n">
        <v>9</v>
      </c>
      <c r="O178" s="14" t="n">
        <v>8</v>
      </c>
      <c r="P178" s="14" t="n">
        <v>7</v>
      </c>
      <c r="Q178" s="14" t="n">
        <v>6</v>
      </c>
      <c r="R178" s="14" t="n">
        <v>5</v>
      </c>
      <c r="S178" s="14" t="n">
        <v>4</v>
      </c>
      <c r="T178" s="14" t="n">
        <v>3</v>
      </c>
      <c r="U178" s="14" t="n">
        <v>2</v>
      </c>
      <c r="V178" s="14" t="n">
        <v>1</v>
      </c>
      <c r="W178" s="94" t="n">
        <v>0</v>
      </c>
    </row>
    <row r="179" customFormat="false" ht="12.75" hidden="false" customHeight="false" outlineLevel="0" collapsed="false">
      <c r="F179" s="158" t="n">
        <f aca="false">C27</f>
        <v>60</v>
      </c>
      <c r="G179" s="215" t="s">
        <v>141</v>
      </c>
      <c r="H179" s="216" t="s">
        <v>1691</v>
      </c>
      <c r="I179" s="216" t="s">
        <v>1691</v>
      </c>
      <c r="J179" s="216" t="s">
        <v>1691</v>
      </c>
      <c r="K179" s="216" t="s">
        <v>1691</v>
      </c>
      <c r="L179" s="216" t="s">
        <v>1691</v>
      </c>
      <c r="M179" s="216" t="s">
        <v>1691</v>
      </c>
      <c r="N179" s="216" t="s">
        <v>1691</v>
      </c>
      <c r="O179" s="218" t="s">
        <v>1691</v>
      </c>
      <c r="P179" s="218" t="s">
        <v>1691</v>
      </c>
      <c r="Q179" s="218" t="s">
        <v>1691</v>
      </c>
      <c r="R179" s="218" t="s">
        <v>1691</v>
      </c>
      <c r="S179" s="218" t="s">
        <v>1691</v>
      </c>
      <c r="T179" s="218" t="s">
        <v>1691</v>
      </c>
      <c r="U179" s="218" t="s">
        <v>1691</v>
      </c>
      <c r="V179" s="218" t="s">
        <v>1691</v>
      </c>
      <c r="W179" s="219" t="s">
        <v>1691</v>
      </c>
    </row>
    <row r="180" customFormat="false" ht="13.5" hidden="false" customHeight="false" outlineLevel="0" collapsed="false">
      <c r="F180" s="160"/>
      <c r="G180" s="220" t="s">
        <v>1679</v>
      </c>
      <c r="H180" s="221" t="n">
        <f aca="false">MOD(INT(HEX2DEC(RIGHT(REPLACE("00000000",9-LEN($F174),LEN($F174),$F174),4))/POWER(2,(H$7))),2)</f>
        <v>0</v>
      </c>
      <c r="I180" s="27" t="n">
        <f aca="false">MOD(INT(HEX2DEC(RIGHT(REPLACE("00000000",9-LEN($F174),LEN($F174),$F174),4))/POWER(2,(I$7))),2)</f>
        <v>0</v>
      </c>
      <c r="J180" s="27" t="n">
        <f aca="false">MOD(INT(HEX2DEC(RIGHT(REPLACE("00000000",9-LEN($F174),LEN($F174),$F174),4))/POWER(2,(J$7))),2)</f>
        <v>0</v>
      </c>
      <c r="K180" s="222" t="n">
        <f aca="false">MOD(INT(HEX2DEC(RIGHT(REPLACE("00000000",9-LEN($F174),LEN($F174),$F174),4))/POWER(2,(K$7))),2)</f>
        <v>0</v>
      </c>
      <c r="L180" s="221" t="n">
        <f aca="false">MOD(INT(HEX2DEC(RIGHT(REPLACE("00000000",9-LEN($F174),LEN($F174),$F174),4))/POWER(2,(L$7))),2)</f>
        <v>0</v>
      </c>
      <c r="M180" s="27" t="n">
        <f aca="false">MOD(INT(HEX2DEC(RIGHT(REPLACE("00000000",9-LEN($F174),LEN($F174),$F174),4))/POWER(2,(M$7))),2)</f>
        <v>0</v>
      </c>
      <c r="N180" s="27" t="n">
        <f aca="false">MOD(INT(HEX2DEC(RIGHT(REPLACE("00000000",9-LEN($F174),LEN($F174),$F174),4))/POWER(2,(N$7))),2)</f>
        <v>0</v>
      </c>
      <c r="O180" s="222" t="n">
        <f aca="false">MOD(INT(HEX2DEC(RIGHT(REPLACE("00000000",9-LEN($F174),LEN($F174),$F174),4))/POWER(2,(O$7))),2)</f>
        <v>0</v>
      </c>
      <c r="P180" s="221" t="n">
        <f aca="false">MOD(INT(HEX2DEC(RIGHT(REPLACE("00000000",9-LEN($F174),LEN($F174),$F174),4))/POWER(2,(P$7))),2)</f>
        <v>0</v>
      </c>
      <c r="Q180" s="27" t="n">
        <f aca="false">MOD(INT(HEX2DEC(RIGHT(REPLACE("00000000",9-LEN($F174),LEN($F174),$F174),4))/POWER(2,(Q$7))),2)</f>
        <v>0</v>
      </c>
      <c r="R180" s="27" t="n">
        <f aca="false">MOD(INT(HEX2DEC(RIGHT(REPLACE("00000000",9-LEN($F174),LEN($F174),$F174),4))/POWER(2,(R$7))),2)</f>
        <v>0</v>
      </c>
      <c r="S180" s="222" t="n">
        <f aca="false">MOD(INT(HEX2DEC(RIGHT(REPLACE("00000000",9-LEN($F174),LEN($F174),$F174),4))/POWER(2,(S$7))),2)</f>
        <v>0</v>
      </c>
      <c r="T180" s="221" t="n">
        <f aca="false">MOD(INT(HEX2DEC(RIGHT(REPLACE("00000000",9-LEN($F174),LEN($F174),$F174),4))/POWER(2,(T$7))),2)</f>
        <v>0</v>
      </c>
      <c r="U180" s="27" t="n">
        <f aca="false">MOD(INT(HEX2DEC(RIGHT(REPLACE("00000000",9-LEN($F174),LEN($F174),$F174),4))/POWER(2,(U$7))),2)</f>
        <v>0</v>
      </c>
      <c r="V180" s="27" t="n">
        <f aca="false">MOD(INT(HEX2DEC(RIGHT(REPLACE("00000000",9-LEN($F174),LEN($F174),$F174),4))/POWER(2,(V$7))),2)</f>
        <v>0</v>
      </c>
      <c r="W180" s="44" t="n">
        <f aca="false">MOD(INT(HEX2DEC(RIGHT(REPLACE("00000000",9-LEN($F174),LEN($F174),$F174),4))/POWER(2,(W$7))),2)</f>
        <v>0</v>
      </c>
    </row>
    <row r="181" customFormat="false" ht="13.5" hidden="false" customHeight="false" outlineLevel="0" collapsed="false">
      <c r="F181" s="19"/>
      <c r="G181" s="215"/>
      <c r="H181" s="20"/>
      <c r="I181" s="20"/>
      <c r="J181" s="20"/>
      <c r="K181" s="20"/>
      <c r="L181" s="20"/>
      <c r="M181" s="20"/>
      <c r="N181" s="20"/>
      <c r="O181" s="20"/>
      <c r="P181" s="20"/>
      <c r="Q181" s="20"/>
      <c r="R181" s="20"/>
      <c r="S181" s="20"/>
      <c r="T181" s="20"/>
      <c r="U181" s="20"/>
      <c r="V181" s="20"/>
      <c r="W181" s="20"/>
    </row>
    <row r="182" customFormat="false" ht="18" hidden="false" customHeight="false" outlineLevel="0" collapsed="false">
      <c r="F182" s="210" t="s">
        <v>17</v>
      </c>
      <c r="G182" s="211" t="str">
        <f aca="false">D28</f>
        <v>MIB </v>
      </c>
      <c r="H182" s="64" t="s">
        <v>1692</v>
      </c>
      <c r="I182" s="39"/>
      <c r="J182" s="39"/>
      <c r="K182" s="39"/>
      <c r="L182" s="39"/>
      <c r="M182" s="39"/>
      <c r="N182" s="39"/>
      <c r="O182" s="39"/>
      <c r="P182" s="39"/>
      <c r="Q182" s="39"/>
      <c r="R182" s="39"/>
      <c r="S182" s="39"/>
      <c r="T182" s="39"/>
      <c r="U182" s="39"/>
      <c r="V182" s="39"/>
      <c r="W182" s="69"/>
    </row>
    <row r="183" customFormat="false" ht="13.5" hidden="false" customHeight="false" outlineLevel="0" collapsed="false">
      <c r="F183" s="212" t="str">
        <f aca="false">A28</f>
        <v>00000000</v>
      </c>
      <c r="G183" s="213" t="s">
        <v>140</v>
      </c>
      <c r="H183" s="14" t="n">
        <v>31</v>
      </c>
      <c r="I183" s="14" t="n">
        <v>30</v>
      </c>
      <c r="J183" s="14" t="n">
        <v>29</v>
      </c>
      <c r="K183" s="14" t="n">
        <v>28</v>
      </c>
      <c r="L183" s="14" t="n">
        <v>27</v>
      </c>
      <c r="M183" s="14" t="n">
        <v>26</v>
      </c>
      <c r="N183" s="14" t="n">
        <v>25</v>
      </c>
      <c r="O183" s="14" t="n">
        <v>24</v>
      </c>
      <c r="P183" s="14" t="n">
        <v>23</v>
      </c>
      <c r="Q183" s="14" t="n">
        <v>22</v>
      </c>
      <c r="R183" s="14" t="n">
        <v>21</v>
      </c>
      <c r="S183" s="14" t="n">
        <v>20</v>
      </c>
      <c r="T183" s="14" t="n">
        <v>19</v>
      </c>
      <c r="U183" s="14" t="n">
        <v>18</v>
      </c>
      <c r="V183" s="14" t="n">
        <v>17</v>
      </c>
      <c r="W183" s="94" t="n">
        <v>16</v>
      </c>
    </row>
    <row r="184" customFormat="false" ht="12.75" hidden="false" customHeight="false" outlineLevel="0" collapsed="false">
      <c r="F184" s="158"/>
      <c r="G184" s="215" t="s">
        <v>141</v>
      </c>
      <c r="H184" s="216" t="s">
        <v>147</v>
      </c>
      <c r="I184" s="216" t="s">
        <v>147</v>
      </c>
      <c r="J184" s="216" t="s">
        <v>147</v>
      </c>
      <c r="K184" s="216" t="s">
        <v>147</v>
      </c>
      <c r="L184" s="216" t="s">
        <v>147</v>
      </c>
      <c r="M184" s="216" t="s">
        <v>147</v>
      </c>
      <c r="N184" s="216" t="s">
        <v>147</v>
      </c>
      <c r="O184" s="216" t="s">
        <v>147</v>
      </c>
      <c r="P184" s="216" t="s">
        <v>147</v>
      </c>
      <c r="Q184" s="216" t="s">
        <v>147</v>
      </c>
      <c r="R184" s="216" t="s">
        <v>147</v>
      </c>
      <c r="S184" s="216" t="s">
        <v>147</v>
      </c>
      <c r="T184" s="216" t="s">
        <v>147</v>
      </c>
      <c r="U184" s="216" t="s">
        <v>147</v>
      </c>
      <c r="V184" s="216" t="s">
        <v>147</v>
      </c>
      <c r="W184" s="216" t="s">
        <v>147</v>
      </c>
    </row>
    <row r="185" customFormat="false" ht="12.75" hidden="false" customHeight="false" outlineLevel="0" collapsed="false">
      <c r="F185" s="158"/>
      <c r="G185" s="215" t="s">
        <v>1679</v>
      </c>
      <c r="H185" s="17" t="n">
        <f aca="false">MOD(INT(HEX2DEC(LEFT(REPLACE("00000000",9-LEN($F183),LEN($F183),$F183),4))/POWER(2,(H183-16))),2)</f>
        <v>0</v>
      </c>
      <c r="I185" s="20" t="n">
        <f aca="false">MOD(INT(HEX2DEC(LEFT(REPLACE("00000000",9-LEN($F183),LEN($F183),$F183),4))/POWER(2,(I183-16))),2)</f>
        <v>0</v>
      </c>
      <c r="J185" s="20" t="n">
        <f aca="false">MOD(INT(HEX2DEC(LEFT(REPLACE("00000000",9-LEN($F183),LEN($F183),$F183),4))/POWER(2,(J183-16))),2)</f>
        <v>0</v>
      </c>
      <c r="K185" s="35" t="n">
        <f aca="false">MOD(INT(HEX2DEC(LEFT(REPLACE("00000000",9-LEN($F183),LEN($F183),$F183),4))/POWER(2,(K183-16))),2)</f>
        <v>0</v>
      </c>
      <c r="L185" s="17" t="n">
        <f aca="false">MOD(INT(HEX2DEC(LEFT(REPLACE("00000000",9-LEN($F183),LEN($F183),$F183),4))/POWER(2,(L183-16))),2)</f>
        <v>0</v>
      </c>
      <c r="M185" s="20" t="n">
        <f aca="false">MOD(INT(HEX2DEC(LEFT(REPLACE("00000000",9-LEN($F183),LEN($F183),$F183),4))/POWER(2,(M183-16))),2)</f>
        <v>0</v>
      </c>
      <c r="N185" s="20" t="n">
        <f aca="false">MOD(INT(HEX2DEC(LEFT(REPLACE("00000000",9-LEN($F183),LEN($F183),$F183),4))/POWER(2,(N183-16))),2)</f>
        <v>0</v>
      </c>
      <c r="O185" s="35" t="n">
        <f aca="false">MOD(INT(HEX2DEC(LEFT(REPLACE("00000000",9-LEN($F183),LEN($F183),$F183),4))/POWER(2,(O183-16))),2)</f>
        <v>0</v>
      </c>
      <c r="P185" s="17" t="n">
        <f aca="false">MOD(INT(HEX2DEC(LEFT(REPLACE("00000000",9-LEN($F183),LEN($F183),$F183),4))/POWER(2,(P183-16))),2)</f>
        <v>0</v>
      </c>
      <c r="Q185" s="20" t="n">
        <f aca="false">MOD(INT(HEX2DEC(LEFT(REPLACE("00000000",9-LEN($F183),LEN($F183),$F183),4))/POWER(2,(Q183-16))),2)</f>
        <v>0</v>
      </c>
      <c r="R185" s="20" t="n">
        <f aca="false">MOD(INT(HEX2DEC(LEFT(REPLACE("00000000",9-LEN($F183),LEN($F183),$F183),4))/POWER(2,(R183-16))),2)</f>
        <v>0</v>
      </c>
      <c r="S185" s="35" t="n">
        <f aca="false">MOD(INT(HEX2DEC(LEFT(REPLACE("00000000",9-LEN($F183),LEN($F183),$F183),4))/POWER(2,(S183-16))),2)</f>
        <v>0</v>
      </c>
      <c r="T185" s="17" t="n">
        <f aca="false">MOD(INT(HEX2DEC(LEFT(REPLACE("00000000",9-LEN($F183),LEN($F183),$F183),4))/POWER(2,(T183-16))),2)</f>
        <v>0</v>
      </c>
      <c r="U185" s="20" t="n">
        <f aca="false">MOD(INT(HEX2DEC(LEFT(REPLACE("00000000",9-LEN($F183),LEN($F183),$F183),4))/POWER(2,(U183-16))),2)</f>
        <v>0</v>
      </c>
      <c r="V185" s="20" t="n">
        <f aca="false">MOD(INT(HEX2DEC(LEFT(REPLACE("00000000",9-LEN($F183),LEN($F183),$F183),4))/POWER(2,(V183-16))),2)</f>
        <v>0</v>
      </c>
      <c r="W185" s="46" t="n">
        <f aca="false">MOD(INT(HEX2DEC(LEFT(REPLACE("00000000",9-LEN($F183),LEN($F183),$F183),4))/POWER(2,(W183-16))),2)</f>
        <v>0</v>
      </c>
    </row>
    <row r="186" customFormat="false" ht="12.75" hidden="false" customHeight="false" outlineLevel="0" collapsed="false">
      <c r="F186" s="48"/>
      <c r="G186" s="215"/>
      <c r="H186" s="20"/>
      <c r="I186" s="20"/>
      <c r="J186" s="20"/>
      <c r="K186" s="20"/>
      <c r="L186" s="20"/>
      <c r="M186" s="20"/>
      <c r="N186" s="20"/>
      <c r="O186" s="20"/>
      <c r="P186" s="20"/>
      <c r="Q186" s="20"/>
      <c r="R186" s="20"/>
      <c r="S186" s="20"/>
      <c r="T186" s="20"/>
      <c r="U186" s="20"/>
      <c r="V186" s="20"/>
      <c r="W186" s="46"/>
    </row>
    <row r="187" customFormat="false" ht="12.75" hidden="false" customHeight="false" outlineLevel="0" collapsed="false">
      <c r="F187" s="48" t="s">
        <v>20</v>
      </c>
      <c r="G187" s="213" t="s">
        <v>140</v>
      </c>
      <c r="H187" s="14" t="n">
        <v>15</v>
      </c>
      <c r="I187" s="14" t="n">
        <v>14</v>
      </c>
      <c r="J187" s="14" t="n">
        <v>13</v>
      </c>
      <c r="K187" s="14" t="n">
        <v>12</v>
      </c>
      <c r="L187" s="14" t="n">
        <v>11</v>
      </c>
      <c r="M187" s="14" t="n">
        <v>10</v>
      </c>
      <c r="N187" s="14" t="n">
        <v>9</v>
      </c>
      <c r="O187" s="14" t="n">
        <v>8</v>
      </c>
      <c r="P187" s="14" t="n">
        <v>7</v>
      </c>
      <c r="Q187" s="14" t="n">
        <v>6</v>
      </c>
      <c r="R187" s="14" t="n">
        <v>5</v>
      </c>
      <c r="S187" s="14" t="n">
        <v>4</v>
      </c>
      <c r="T187" s="14" t="n">
        <v>3</v>
      </c>
      <c r="U187" s="14" t="n">
        <v>2</v>
      </c>
      <c r="V187" s="14" t="n">
        <v>1</v>
      </c>
      <c r="W187" s="94" t="n">
        <v>0</v>
      </c>
    </row>
    <row r="188" customFormat="false" ht="12.75" hidden="false" customHeight="false" outlineLevel="0" collapsed="false">
      <c r="F188" s="158" t="n">
        <f aca="false">C28</f>
        <v>64</v>
      </c>
      <c r="G188" s="215" t="s">
        <v>141</v>
      </c>
      <c r="H188" s="216" t="s">
        <v>147</v>
      </c>
      <c r="I188" s="216" t="s">
        <v>147</v>
      </c>
      <c r="J188" s="216" t="s">
        <v>147</v>
      </c>
      <c r="K188" s="216" t="s">
        <v>147</v>
      </c>
      <c r="L188" s="216" t="s">
        <v>147</v>
      </c>
      <c r="M188" s="216" t="s">
        <v>147</v>
      </c>
      <c r="N188" s="216" t="s">
        <v>147</v>
      </c>
      <c r="O188" s="216" t="s">
        <v>147</v>
      </c>
      <c r="P188" s="216" t="s">
        <v>1693</v>
      </c>
      <c r="Q188" s="216" t="s">
        <v>1693</v>
      </c>
      <c r="R188" s="216" t="s">
        <v>1693</v>
      </c>
      <c r="S188" s="216" t="s">
        <v>1693</v>
      </c>
      <c r="T188" s="216" t="s">
        <v>1693</v>
      </c>
      <c r="U188" s="216" t="s">
        <v>1693</v>
      </c>
      <c r="V188" s="216" t="s">
        <v>1693</v>
      </c>
      <c r="W188" s="217" t="s">
        <v>1693</v>
      </c>
    </row>
    <row r="189" customFormat="false" ht="13.5" hidden="false" customHeight="false" outlineLevel="0" collapsed="false">
      <c r="F189" s="160"/>
      <c r="G189" s="220" t="s">
        <v>1679</v>
      </c>
      <c r="H189" s="221" t="n">
        <f aca="false">MOD(INT(HEX2DEC(RIGHT(REPLACE("00000000",9-LEN($F183),LEN($F183),$F183),4))/POWER(2,(H$7))),2)</f>
        <v>0</v>
      </c>
      <c r="I189" s="27" t="n">
        <f aca="false">MOD(INT(HEX2DEC(RIGHT(REPLACE("00000000",9-LEN($F183),LEN($F183),$F183),4))/POWER(2,(I$7))),2)</f>
        <v>0</v>
      </c>
      <c r="J189" s="27" t="n">
        <f aca="false">MOD(INT(HEX2DEC(RIGHT(REPLACE("00000000",9-LEN($F183),LEN($F183),$F183),4))/POWER(2,(J$7))),2)</f>
        <v>0</v>
      </c>
      <c r="K189" s="222" t="n">
        <f aca="false">MOD(INT(HEX2DEC(RIGHT(REPLACE("00000000",9-LEN($F183),LEN($F183),$F183),4))/POWER(2,(K$7))),2)</f>
        <v>0</v>
      </c>
      <c r="L189" s="221" t="n">
        <f aca="false">MOD(INT(HEX2DEC(RIGHT(REPLACE("00000000",9-LEN($F183),LEN($F183),$F183),4))/POWER(2,(L$7))),2)</f>
        <v>0</v>
      </c>
      <c r="M189" s="27" t="n">
        <f aca="false">MOD(INT(HEX2DEC(RIGHT(REPLACE("00000000",9-LEN($F183),LEN($F183),$F183),4))/POWER(2,(M$7))),2)</f>
        <v>0</v>
      </c>
      <c r="N189" s="27" t="n">
        <f aca="false">MOD(INT(HEX2DEC(RIGHT(REPLACE("00000000",9-LEN($F183),LEN($F183),$F183),4))/POWER(2,(N$7))),2)</f>
        <v>0</v>
      </c>
      <c r="O189" s="222" t="n">
        <f aca="false">MOD(INT(HEX2DEC(RIGHT(REPLACE("00000000",9-LEN($F183),LEN($F183),$F183),4))/POWER(2,(O$7))),2)</f>
        <v>0</v>
      </c>
      <c r="P189" s="221" t="n">
        <f aca="false">MOD(INT(HEX2DEC(RIGHT(REPLACE("00000000",9-LEN($F183),LEN($F183),$F183),4))/POWER(2,(P$7))),2)</f>
        <v>0</v>
      </c>
      <c r="Q189" s="27" t="n">
        <f aca="false">MOD(INT(HEX2DEC(RIGHT(REPLACE("00000000",9-LEN($F183),LEN($F183),$F183),4))/POWER(2,(Q$7))),2)</f>
        <v>0</v>
      </c>
      <c r="R189" s="27" t="n">
        <f aca="false">MOD(INT(HEX2DEC(RIGHT(REPLACE("00000000",9-LEN($F183),LEN($F183),$F183),4))/POWER(2,(R$7))),2)</f>
        <v>0</v>
      </c>
      <c r="S189" s="222" t="n">
        <f aca="false">MOD(INT(HEX2DEC(RIGHT(REPLACE("00000000",9-LEN($F183),LEN($F183),$F183),4))/POWER(2,(S$7))),2)</f>
        <v>0</v>
      </c>
      <c r="T189" s="221" t="n">
        <f aca="false">MOD(INT(HEX2DEC(RIGHT(REPLACE("00000000",9-LEN($F183),LEN($F183),$F183),4))/POWER(2,(T$7))),2)</f>
        <v>0</v>
      </c>
      <c r="U189" s="27" t="n">
        <f aca="false">MOD(INT(HEX2DEC(RIGHT(REPLACE("00000000",9-LEN($F183),LEN($F183),$F183),4))/POWER(2,(U$7))),2)</f>
        <v>0</v>
      </c>
      <c r="V189" s="27" t="n">
        <f aca="false">MOD(INT(HEX2DEC(RIGHT(REPLACE("00000000",9-LEN($F183),LEN($F183),$F183),4))/POWER(2,(V$7))),2)</f>
        <v>0</v>
      </c>
      <c r="W189" s="44" t="n">
        <f aca="false">MOD(INT(HEX2DEC(RIGHT(REPLACE("00000000",9-LEN($F183),LEN($F183),$F183),4))/POWER(2,(W$7))),2)</f>
        <v>0</v>
      </c>
    </row>
    <row r="190" customFormat="false" ht="13.5" hidden="false" customHeight="false" outlineLevel="0" collapsed="false">
      <c r="F190" s="230"/>
      <c r="G190" s="53"/>
      <c r="H190" s="144"/>
      <c r="I190" s="144"/>
      <c r="J190" s="144"/>
      <c r="K190" s="144"/>
      <c r="L190" s="144"/>
      <c r="M190" s="144"/>
      <c r="N190" s="144"/>
      <c r="O190" s="144"/>
      <c r="P190" s="144"/>
      <c r="Q190" s="144"/>
      <c r="R190" s="144"/>
      <c r="S190" s="144"/>
      <c r="T190" s="144"/>
      <c r="U190" s="144"/>
      <c r="V190" s="144"/>
      <c r="W190" s="144"/>
    </row>
    <row r="191" customFormat="false" ht="18" hidden="false" customHeight="false" outlineLevel="0" collapsed="false">
      <c r="F191" s="210" t="s">
        <v>17</v>
      </c>
      <c r="G191" s="211" t="str">
        <f aca="false">D29</f>
        <v>MIB </v>
      </c>
      <c r="H191" s="64" t="s">
        <v>1694</v>
      </c>
      <c r="I191" s="39"/>
      <c r="J191" s="39"/>
      <c r="K191" s="39"/>
      <c r="L191" s="39"/>
      <c r="M191" s="39"/>
      <c r="N191" s="39"/>
      <c r="O191" s="39"/>
      <c r="P191" s="39"/>
      <c r="Q191" s="39"/>
      <c r="R191" s="39"/>
      <c r="S191" s="39"/>
      <c r="T191" s="39"/>
      <c r="U191" s="39"/>
      <c r="V191" s="39"/>
      <c r="W191" s="69"/>
    </row>
    <row r="192" customFormat="false" ht="13.5" hidden="false" customHeight="false" outlineLevel="0" collapsed="false">
      <c r="F192" s="212" t="str">
        <f aca="false">A29</f>
        <v>00000000</v>
      </c>
      <c r="G192" s="213" t="s">
        <v>140</v>
      </c>
      <c r="H192" s="14" t="n">
        <v>31</v>
      </c>
      <c r="I192" s="14" t="n">
        <v>30</v>
      </c>
      <c r="J192" s="14" t="n">
        <v>29</v>
      </c>
      <c r="K192" s="14" t="n">
        <v>28</v>
      </c>
      <c r="L192" s="14" t="n">
        <v>27</v>
      </c>
      <c r="M192" s="14" t="n">
        <v>26</v>
      </c>
      <c r="N192" s="14" t="n">
        <v>25</v>
      </c>
      <c r="O192" s="14" t="n">
        <v>24</v>
      </c>
      <c r="P192" s="14" t="n">
        <v>23</v>
      </c>
      <c r="Q192" s="14" t="n">
        <v>22</v>
      </c>
      <c r="R192" s="14" t="n">
        <v>21</v>
      </c>
      <c r="S192" s="14" t="n">
        <v>20</v>
      </c>
      <c r="T192" s="14" t="n">
        <v>19</v>
      </c>
      <c r="U192" s="14" t="n">
        <v>18</v>
      </c>
      <c r="V192" s="14" t="n">
        <v>17</v>
      </c>
      <c r="W192" s="94" t="n">
        <v>16</v>
      </c>
    </row>
    <row r="193" customFormat="false" ht="12.75" hidden="false" customHeight="false" outlineLevel="0" collapsed="false">
      <c r="G193" s="215" t="s">
        <v>141</v>
      </c>
      <c r="H193" s="216" t="s">
        <v>147</v>
      </c>
      <c r="I193" s="216" t="s">
        <v>147</v>
      </c>
      <c r="J193" s="216" t="s">
        <v>147</v>
      </c>
      <c r="K193" s="216" t="s">
        <v>147</v>
      </c>
      <c r="L193" s="216" t="s">
        <v>147</v>
      </c>
      <c r="M193" s="216" t="s">
        <v>147</v>
      </c>
      <c r="N193" s="216" t="s">
        <v>147</v>
      </c>
      <c r="O193" s="216" t="s">
        <v>147</v>
      </c>
      <c r="P193" s="216" t="s">
        <v>147</v>
      </c>
      <c r="Q193" s="216" t="s">
        <v>147</v>
      </c>
      <c r="R193" s="216" t="s">
        <v>147</v>
      </c>
      <c r="S193" s="216" t="s">
        <v>147</v>
      </c>
      <c r="T193" s="216" t="s">
        <v>147</v>
      </c>
      <c r="U193" s="216" t="s">
        <v>147</v>
      </c>
      <c r="V193" s="216" t="s">
        <v>147</v>
      </c>
      <c r="W193" s="216" t="s">
        <v>147</v>
      </c>
    </row>
    <row r="194" customFormat="false" ht="12.75" hidden="false" customHeight="false" outlineLevel="0" collapsed="false">
      <c r="G194" s="215" t="s">
        <v>1679</v>
      </c>
      <c r="H194" s="17" t="n">
        <f aca="false">MOD(INT(HEX2DEC(LEFT(REPLACE("00000000",9-LEN($F192),LEN($F192),$F192),4))/POWER(2,(H192-16))),2)</f>
        <v>0</v>
      </c>
      <c r="I194" s="20" t="n">
        <f aca="false">MOD(INT(HEX2DEC(LEFT(REPLACE("00000000",9-LEN($F192),LEN($F192),$F192),4))/POWER(2,(I192-16))),2)</f>
        <v>0</v>
      </c>
      <c r="J194" s="20" t="n">
        <f aca="false">MOD(INT(HEX2DEC(LEFT(REPLACE("00000000",9-LEN($F192),LEN($F192),$F192),4))/POWER(2,(J192-16))),2)</f>
        <v>0</v>
      </c>
      <c r="K194" s="35" t="n">
        <f aca="false">MOD(INT(HEX2DEC(LEFT(REPLACE("00000000",9-LEN($F192),LEN($F192),$F192),4))/POWER(2,(K192-16))),2)</f>
        <v>0</v>
      </c>
      <c r="L194" s="17" t="n">
        <f aca="false">MOD(INT(HEX2DEC(LEFT(REPLACE("00000000",9-LEN($F192),LEN($F192),$F192),4))/POWER(2,(L192-16))),2)</f>
        <v>0</v>
      </c>
      <c r="M194" s="20" t="n">
        <f aca="false">MOD(INT(HEX2DEC(LEFT(REPLACE("00000000",9-LEN($F192),LEN($F192),$F192),4))/POWER(2,(M192-16))),2)</f>
        <v>0</v>
      </c>
      <c r="N194" s="20" t="n">
        <f aca="false">MOD(INT(HEX2DEC(LEFT(REPLACE("00000000",9-LEN($F192),LEN($F192),$F192),4))/POWER(2,(N192-16))),2)</f>
        <v>0</v>
      </c>
      <c r="O194" s="35" t="n">
        <f aca="false">MOD(INT(HEX2DEC(LEFT(REPLACE("00000000",9-LEN($F192),LEN($F192),$F192),4))/POWER(2,(O192-16))),2)</f>
        <v>0</v>
      </c>
      <c r="P194" s="17" t="n">
        <f aca="false">MOD(INT(HEX2DEC(LEFT(REPLACE("00000000",9-LEN($F192),LEN($F192),$F192),4))/POWER(2,(P192-16))),2)</f>
        <v>0</v>
      </c>
      <c r="Q194" s="20" t="n">
        <f aca="false">MOD(INT(HEX2DEC(LEFT(REPLACE("00000000",9-LEN($F192),LEN($F192),$F192),4))/POWER(2,(Q192-16))),2)</f>
        <v>0</v>
      </c>
      <c r="R194" s="20" t="n">
        <f aca="false">MOD(INT(HEX2DEC(LEFT(REPLACE("00000000",9-LEN($F192),LEN($F192),$F192),4))/POWER(2,(R192-16))),2)</f>
        <v>0</v>
      </c>
      <c r="S194" s="35" t="n">
        <f aca="false">MOD(INT(HEX2DEC(LEFT(REPLACE("00000000",9-LEN($F192),LEN($F192),$F192),4))/POWER(2,(S192-16))),2)</f>
        <v>0</v>
      </c>
      <c r="T194" s="17" t="n">
        <f aca="false">MOD(INT(HEX2DEC(LEFT(REPLACE("00000000",9-LEN($F192),LEN($F192),$F192),4))/POWER(2,(T192-16))),2)</f>
        <v>0</v>
      </c>
      <c r="U194" s="20" t="n">
        <f aca="false">MOD(INT(HEX2DEC(LEFT(REPLACE("00000000",9-LEN($F192),LEN($F192),$F192),4))/POWER(2,(U192-16))),2)</f>
        <v>0</v>
      </c>
      <c r="V194" s="20" t="n">
        <f aca="false">MOD(INT(HEX2DEC(LEFT(REPLACE("00000000",9-LEN($F192),LEN($F192),$F192),4))/POWER(2,(V192-16))),2)</f>
        <v>0</v>
      </c>
      <c r="W194" s="46" t="n">
        <f aca="false">MOD(INT(HEX2DEC(LEFT(REPLACE("00000000",9-LEN($F192),LEN($F192),$F192),4))/POWER(2,(W192-16))),2)</f>
        <v>0</v>
      </c>
    </row>
    <row r="195" customFormat="false" ht="12.75" hidden="false" customHeight="false" outlineLevel="0" collapsed="false">
      <c r="F195" s="48"/>
      <c r="G195" s="215"/>
      <c r="H195" s="20"/>
      <c r="I195" s="20"/>
      <c r="J195" s="20"/>
      <c r="K195" s="20"/>
      <c r="L195" s="20"/>
      <c r="M195" s="20"/>
      <c r="N195" s="20"/>
      <c r="O195" s="20"/>
      <c r="P195" s="20"/>
      <c r="Q195" s="20"/>
      <c r="R195" s="20"/>
      <c r="S195" s="20"/>
      <c r="T195" s="20"/>
      <c r="U195" s="20"/>
      <c r="V195" s="20"/>
      <c r="W195" s="46"/>
    </row>
    <row r="196" customFormat="false" ht="12.75" hidden="false" customHeight="false" outlineLevel="0" collapsed="false">
      <c r="F196" s="48" t="s">
        <v>20</v>
      </c>
      <c r="G196" s="213" t="s">
        <v>140</v>
      </c>
      <c r="H196" s="14" t="n">
        <v>15</v>
      </c>
      <c r="I196" s="14" t="n">
        <v>14</v>
      </c>
      <c r="J196" s="14" t="n">
        <v>13</v>
      </c>
      <c r="K196" s="14" t="n">
        <v>12</v>
      </c>
      <c r="L196" s="14" t="n">
        <v>11</v>
      </c>
      <c r="M196" s="14" t="n">
        <v>10</v>
      </c>
      <c r="N196" s="14" t="n">
        <v>9</v>
      </c>
      <c r="O196" s="14" t="n">
        <v>8</v>
      </c>
      <c r="P196" s="14" t="n">
        <v>7</v>
      </c>
      <c r="Q196" s="14" t="n">
        <v>6</v>
      </c>
      <c r="R196" s="14" t="n">
        <v>5</v>
      </c>
      <c r="S196" s="14" t="n">
        <v>4</v>
      </c>
      <c r="T196" s="14" t="n">
        <v>3</v>
      </c>
      <c r="U196" s="14" t="n">
        <v>2</v>
      </c>
      <c r="V196" s="14" t="n">
        <v>1</v>
      </c>
      <c r="W196" s="94" t="n">
        <v>0</v>
      </c>
    </row>
    <row r="197" customFormat="false" ht="12.75" hidden="false" customHeight="false" outlineLevel="0" collapsed="false">
      <c r="F197" s="158" t="n">
        <f aca="false">C29</f>
        <v>68</v>
      </c>
      <c r="G197" s="215" t="s">
        <v>141</v>
      </c>
      <c r="H197" s="216" t="s">
        <v>147</v>
      </c>
      <c r="I197" s="216" t="s">
        <v>147</v>
      </c>
      <c r="J197" s="216" t="s">
        <v>147</v>
      </c>
      <c r="K197" s="216" t="s">
        <v>147</v>
      </c>
      <c r="L197" s="216" t="s">
        <v>147</v>
      </c>
      <c r="M197" s="216" t="s">
        <v>147</v>
      </c>
      <c r="N197" s="216" t="s">
        <v>147</v>
      </c>
      <c r="O197" s="218" t="s">
        <v>147</v>
      </c>
      <c r="P197" s="218" t="s">
        <v>1695</v>
      </c>
      <c r="Q197" s="218" t="s">
        <v>1695</v>
      </c>
      <c r="R197" s="218" t="s">
        <v>1695</v>
      </c>
      <c r="S197" s="218" t="s">
        <v>1695</v>
      </c>
      <c r="T197" s="218" t="s">
        <v>1695</v>
      </c>
      <c r="U197" s="218" t="s">
        <v>1695</v>
      </c>
      <c r="V197" s="218" t="s">
        <v>1695</v>
      </c>
      <c r="W197" s="219" t="s">
        <v>1695</v>
      </c>
    </row>
    <row r="198" customFormat="false" ht="13.5" hidden="false" customHeight="false" outlineLevel="0" collapsed="false">
      <c r="F198" s="160"/>
      <c r="G198" s="220" t="s">
        <v>1679</v>
      </c>
      <c r="H198" s="221" t="n">
        <f aca="false">MOD(INT(HEX2DEC(RIGHT(REPLACE("00000000",9-LEN($F192),LEN($F192),$F192),4))/POWER(2,(H$7))),2)</f>
        <v>0</v>
      </c>
      <c r="I198" s="27" t="n">
        <f aca="false">MOD(INT(HEX2DEC(RIGHT(REPLACE("00000000",9-LEN($F192),LEN($F192),$F192),4))/POWER(2,(I$7))),2)</f>
        <v>0</v>
      </c>
      <c r="J198" s="27" t="n">
        <f aca="false">MOD(INT(HEX2DEC(RIGHT(REPLACE("00000000",9-LEN($F192),LEN($F192),$F192),4))/POWER(2,(J$7))),2)</f>
        <v>0</v>
      </c>
      <c r="K198" s="222" t="n">
        <f aca="false">MOD(INT(HEX2DEC(RIGHT(REPLACE("00000000",9-LEN($F192),LEN($F192),$F192),4))/POWER(2,(K$7))),2)</f>
        <v>0</v>
      </c>
      <c r="L198" s="221" t="n">
        <f aca="false">MOD(INT(HEX2DEC(RIGHT(REPLACE("00000000",9-LEN($F192),LEN($F192),$F192),4))/POWER(2,(L$7))),2)</f>
        <v>0</v>
      </c>
      <c r="M198" s="27" t="n">
        <f aca="false">MOD(INT(HEX2DEC(RIGHT(REPLACE("00000000",9-LEN($F192),LEN($F192),$F192),4))/POWER(2,(M$7))),2)</f>
        <v>0</v>
      </c>
      <c r="N198" s="27" t="n">
        <f aca="false">MOD(INT(HEX2DEC(RIGHT(REPLACE("00000000",9-LEN($F192),LEN($F192),$F192),4))/POWER(2,(N$7))),2)</f>
        <v>0</v>
      </c>
      <c r="O198" s="222" t="n">
        <f aca="false">MOD(INT(HEX2DEC(RIGHT(REPLACE("00000000",9-LEN($F192),LEN($F192),$F192),4))/POWER(2,(O$7))),2)</f>
        <v>0</v>
      </c>
      <c r="P198" s="221" t="n">
        <f aca="false">MOD(INT(HEX2DEC(RIGHT(REPLACE("00000000",9-LEN($F192),LEN($F192),$F192),4))/POWER(2,(P$7))),2)</f>
        <v>0</v>
      </c>
      <c r="Q198" s="27" t="n">
        <f aca="false">MOD(INT(HEX2DEC(RIGHT(REPLACE("00000000",9-LEN($F192),LEN($F192),$F192),4))/POWER(2,(Q$7))),2)</f>
        <v>0</v>
      </c>
      <c r="R198" s="27" t="n">
        <f aca="false">MOD(INT(HEX2DEC(RIGHT(REPLACE("00000000",9-LEN($F192),LEN($F192),$F192),4))/POWER(2,(R$7))),2)</f>
        <v>0</v>
      </c>
      <c r="S198" s="222" t="n">
        <f aca="false">MOD(INT(HEX2DEC(RIGHT(REPLACE("00000000",9-LEN($F192),LEN($F192),$F192),4))/POWER(2,(S$7))),2)</f>
        <v>0</v>
      </c>
      <c r="T198" s="221" t="n">
        <f aca="false">MOD(INT(HEX2DEC(RIGHT(REPLACE("00000000",9-LEN($F192),LEN($F192),$F192),4))/POWER(2,(T$7))),2)</f>
        <v>0</v>
      </c>
      <c r="U198" s="27" t="n">
        <f aca="false">MOD(INT(HEX2DEC(RIGHT(REPLACE("00000000",9-LEN($F192),LEN($F192),$F192),4))/POWER(2,(U$7))),2)</f>
        <v>0</v>
      </c>
      <c r="V198" s="27" t="n">
        <f aca="false">MOD(INT(HEX2DEC(RIGHT(REPLACE("00000000",9-LEN($F192),LEN($F192),$F192),4))/POWER(2,(V$7))),2)</f>
        <v>0</v>
      </c>
      <c r="W198" s="44" t="n">
        <f aca="false">MOD(INT(HEX2DEC(RIGHT(REPLACE("00000000",9-LEN($F192),LEN($F192),$F192),4))/POWER(2,(W$7))),2)</f>
        <v>0</v>
      </c>
    </row>
    <row r="199" customFormat="false" ht="13.5" hidden="false" customHeight="false" outlineLevel="0" collapsed="false">
      <c r="F199" s="19"/>
      <c r="G199" s="215"/>
      <c r="H199" s="20"/>
      <c r="I199" s="20"/>
      <c r="J199" s="20"/>
      <c r="K199" s="20"/>
      <c r="L199" s="20"/>
      <c r="M199" s="20"/>
      <c r="N199" s="20"/>
      <c r="O199" s="20"/>
      <c r="P199" s="20"/>
      <c r="Q199" s="20"/>
      <c r="R199" s="20"/>
      <c r="S199" s="20"/>
      <c r="T199" s="20"/>
      <c r="U199" s="20"/>
      <c r="V199" s="20"/>
      <c r="W199" s="20"/>
    </row>
    <row r="200" customFormat="false" ht="18" hidden="false" customHeight="false" outlineLevel="0" collapsed="false">
      <c r="F200" s="210" t="s">
        <v>17</v>
      </c>
      <c r="G200" s="211" t="str">
        <f aca="false">D30</f>
        <v>MIB </v>
      </c>
      <c r="H200" s="64" t="s">
        <v>1696</v>
      </c>
      <c r="I200" s="39"/>
      <c r="J200" s="39"/>
      <c r="K200" s="39"/>
      <c r="L200" s="39"/>
      <c r="M200" s="39"/>
      <c r="N200" s="39"/>
      <c r="O200" s="39"/>
      <c r="P200" s="39"/>
      <c r="Q200" s="39"/>
      <c r="R200" s="39"/>
      <c r="S200" s="39"/>
      <c r="T200" s="39"/>
      <c r="U200" s="39"/>
      <c r="V200" s="39"/>
      <c r="W200" s="69"/>
    </row>
    <row r="201" customFormat="false" ht="13.5" hidden="false" customHeight="false" outlineLevel="0" collapsed="false">
      <c r="F201" s="212" t="str">
        <f aca="false">A30</f>
        <v>00000000</v>
      </c>
      <c r="G201" s="213" t="s">
        <v>140</v>
      </c>
      <c r="H201" s="14" t="n">
        <v>31</v>
      </c>
      <c r="I201" s="14" t="n">
        <v>30</v>
      </c>
      <c r="J201" s="14" t="n">
        <v>29</v>
      </c>
      <c r="K201" s="14" t="n">
        <v>28</v>
      </c>
      <c r="L201" s="14" t="n">
        <v>27</v>
      </c>
      <c r="M201" s="14" t="n">
        <v>26</v>
      </c>
      <c r="N201" s="14" t="n">
        <v>25</v>
      </c>
      <c r="O201" s="14" t="n">
        <v>24</v>
      </c>
      <c r="P201" s="14" t="n">
        <v>23</v>
      </c>
      <c r="Q201" s="14" t="n">
        <v>22</v>
      </c>
      <c r="R201" s="14" t="n">
        <v>21</v>
      </c>
      <c r="S201" s="14" t="n">
        <v>20</v>
      </c>
      <c r="T201" s="14" t="n">
        <v>19</v>
      </c>
      <c r="U201" s="14" t="n">
        <v>18</v>
      </c>
      <c r="V201" s="14" t="n">
        <v>17</v>
      </c>
      <c r="W201" s="94" t="n">
        <v>16</v>
      </c>
    </row>
    <row r="202" customFormat="false" ht="12.75" hidden="false" customHeight="false" outlineLevel="0" collapsed="false">
      <c r="G202" s="215" t="s">
        <v>141</v>
      </c>
      <c r="H202" s="216" t="s">
        <v>147</v>
      </c>
      <c r="I202" s="216" t="s">
        <v>147</v>
      </c>
      <c r="J202" s="216" t="s">
        <v>147</v>
      </c>
      <c r="K202" s="216" t="s">
        <v>147</v>
      </c>
      <c r="L202" s="216" t="s">
        <v>147</v>
      </c>
      <c r="M202" s="216" t="s">
        <v>147</v>
      </c>
      <c r="N202" s="216" t="s">
        <v>147</v>
      </c>
      <c r="O202" s="216" t="s">
        <v>147</v>
      </c>
      <c r="P202" s="216" t="s">
        <v>147</v>
      </c>
      <c r="Q202" s="216" t="s">
        <v>147</v>
      </c>
      <c r="R202" s="216" t="s">
        <v>147</v>
      </c>
      <c r="S202" s="216" t="s">
        <v>147</v>
      </c>
      <c r="T202" s="216" t="s">
        <v>147</v>
      </c>
      <c r="U202" s="216" t="s">
        <v>147</v>
      </c>
      <c r="V202" s="216" t="s">
        <v>147</v>
      </c>
      <c r="W202" s="216" t="s">
        <v>147</v>
      </c>
    </row>
    <row r="203" customFormat="false" ht="12.75" hidden="false" customHeight="false" outlineLevel="0" collapsed="false">
      <c r="G203" s="215" t="s">
        <v>1679</v>
      </c>
      <c r="H203" s="17" t="n">
        <f aca="false">MOD(INT(HEX2DEC(LEFT(REPLACE("00000000",9-LEN($F201),LEN($F201),$F201),4))/POWER(2,(H201-16))),2)</f>
        <v>0</v>
      </c>
      <c r="I203" s="20" t="n">
        <f aca="false">MOD(INT(HEX2DEC(LEFT(REPLACE("00000000",9-LEN($F201),LEN($F201),$F201),4))/POWER(2,(I201-16))),2)</f>
        <v>0</v>
      </c>
      <c r="J203" s="20" t="n">
        <f aca="false">MOD(INT(HEX2DEC(LEFT(REPLACE("00000000",9-LEN($F201),LEN($F201),$F201),4))/POWER(2,(J201-16))),2)</f>
        <v>0</v>
      </c>
      <c r="K203" s="35" t="n">
        <f aca="false">MOD(INT(HEX2DEC(LEFT(REPLACE("00000000",9-LEN($F201),LEN($F201),$F201),4))/POWER(2,(K201-16))),2)</f>
        <v>0</v>
      </c>
      <c r="L203" s="17" t="n">
        <f aca="false">MOD(INT(HEX2DEC(LEFT(REPLACE("00000000",9-LEN($F201),LEN($F201),$F201),4))/POWER(2,(L201-16))),2)</f>
        <v>0</v>
      </c>
      <c r="M203" s="20" t="n">
        <f aca="false">MOD(INT(HEX2DEC(LEFT(REPLACE("00000000",9-LEN($F201),LEN($F201),$F201),4))/POWER(2,(M201-16))),2)</f>
        <v>0</v>
      </c>
      <c r="N203" s="20" t="n">
        <f aca="false">MOD(INT(HEX2DEC(LEFT(REPLACE("00000000",9-LEN($F201),LEN($F201),$F201),4))/POWER(2,(N201-16))),2)</f>
        <v>0</v>
      </c>
      <c r="O203" s="35" t="n">
        <f aca="false">MOD(INT(HEX2DEC(LEFT(REPLACE("00000000",9-LEN($F201),LEN($F201),$F201),4))/POWER(2,(O201-16))),2)</f>
        <v>0</v>
      </c>
      <c r="P203" s="17" t="n">
        <f aca="false">MOD(INT(HEX2DEC(LEFT(REPLACE("00000000",9-LEN($F201),LEN($F201),$F201),4))/POWER(2,(P201-16))),2)</f>
        <v>0</v>
      </c>
      <c r="Q203" s="20" t="n">
        <f aca="false">MOD(INT(HEX2DEC(LEFT(REPLACE("00000000",9-LEN($F201),LEN($F201),$F201),4))/POWER(2,(Q201-16))),2)</f>
        <v>0</v>
      </c>
      <c r="R203" s="20" t="n">
        <f aca="false">MOD(INT(HEX2DEC(LEFT(REPLACE("00000000",9-LEN($F201),LEN($F201),$F201),4))/POWER(2,(R201-16))),2)</f>
        <v>0</v>
      </c>
      <c r="S203" s="35" t="n">
        <f aca="false">MOD(INT(HEX2DEC(LEFT(REPLACE("00000000",9-LEN($F201),LEN($F201),$F201),4))/POWER(2,(S201-16))),2)</f>
        <v>0</v>
      </c>
      <c r="T203" s="17" t="n">
        <f aca="false">MOD(INT(HEX2DEC(LEFT(REPLACE("00000000",9-LEN($F201),LEN($F201),$F201),4))/POWER(2,(T201-16))),2)</f>
        <v>0</v>
      </c>
      <c r="U203" s="20" t="n">
        <f aca="false">MOD(INT(HEX2DEC(LEFT(REPLACE("00000000",9-LEN($F201),LEN($F201),$F201),4))/POWER(2,(U201-16))),2)</f>
        <v>0</v>
      </c>
      <c r="V203" s="20" t="n">
        <f aca="false">MOD(INT(HEX2DEC(LEFT(REPLACE("00000000",9-LEN($F201),LEN($F201),$F201),4))/POWER(2,(V201-16))),2)</f>
        <v>0</v>
      </c>
      <c r="W203" s="46" t="n">
        <f aca="false">MOD(INT(HEX2DEC(LEFT(REPLACE("00000000",9-LEN($F201),LEN($F201),$F201),4))/POWER(2,(W201-16))),2)</f>
        <v>0</v>
      </c>
    </row>
    <row r="204" customFormat="false" ht="12.75" hidden="false" customHeight="false" outlineLevel="0" collapsed="false">
      <c r="F204" s="48"/>
      <c r="G204" s="215"/>
      <c r="H204" s="20"/>
      <c r="I204" s="20"/>
      <c r="J204" s="20"/>
      <c r="K204" s="20"/>
      <c r="L204" s="20"/>
      <c r="M204" s="20"/>
      <c r="N204" s="20"/>
      <c r="O204" s="20"/>
      <c r="P204" s="20"/>
      <c r="Q204" s="20"/>
      <c r="R204" s="20"/>
      <c r="S204" s="20"/>
      <c r="T204" s="20"/>
      <c r="U204" s="20"/>
      <c r="V204" s="20"/>
      <c r="W204" s="46"/>
    </row>
    <row r="205" customFormat="false" ht="12.75" hidden="false" customHeight="false" outlineLevel="0" collapsed="false">
      <c r="F205" s="158" t="s">
        <v>20</v>
      </c>
      <c r="G205" s="213" t="s">
        <v>140</v>
      </c>
      <c r="H205" s="14" t="n">
        <v>15</v>
      </c>
      <c r="I205" s="14" t="n">
        <v>14</v>
      </c>
      <c r="J205" s="14" t="n">
        <v>13</v>
      </c>
      <c r="K205" s="14" t="n">
        <v>12</v>
      </c>
      <c r="L205" s="14" t="n">
        <v>11</v>
      </c>
      <c r="M205" s="14" t="n">
        <v>10</v>
      </c>
      <c r="N205" s="14" t="n">
        <v>9</v>
      </c>
      <c r="O205" s="14" t="n">
        <v>8</v>
      </c>
      <c r="P205" s="14" t="n">
        <v>7</v>
      </c>
      <c r="Q205" s="14" t="n">
        <v>6</v>
      </c>
      <c r="R205" s="14" t="n">
        <v>5</v>
      </c>
      <c r="S205" s="14" t="n">
        <v>4</v>
      </c>
      <c r="T205" s="14" t="n">
        <v>3</v>
      </c>
      <c r="U205" s="14" t="n">
        <v>2</v>
      </c>
      <c r="V205" s="14" t="n">
        <v>1</v>
      </c>
      <c r="W205" s="94" t="n">
        <v>0</v>
      </c>
    </row>
    <row r="206" customFormat="false" ht="12.75" hidden="false" customHeight="false" outlineLevel="0" collapsed="false">
      <c r="F206" s="158" t="str">
        <f aca="false">C30</f>
        <v>6C</v>
      </c>
      <c r="G206" s="215" t="s">
        <v>141</v>
      </c>
      <c r="H206" s="216" t="s">
        <v>147</v>
      </c>
      <c r="I206" s="216" t="s">
        <v>147</v>
      </c>
      <c r="J206" s="216" t="s">
        <v>147</v>
      </c>
      <c r="K206" s="216" t="s">
        <v>147</v>
      </c>
      <c r="L206" s="216" t="s">
        <v>147</v>
      </c>
      <c r="M206" s="216" t="s">
        <v>147</v>
      </c>
      <c r="N206" s="216" t="s">
        <v>147</v>
      </c>
      <c r="O206" s="218" t="s">
        <v>147</v>
      </c>
      <c r="P206" s="216" t="s">
        <v>1697</v>
      </c>
      <c r="Q206" s="216" t="s">
        <v>1697</v>
      </c>
      <c r="R206" s="216" t="s">
        <v>1697</v>
      </c>
      <c r="S206" s="216" t="s">
        <v>1697</v>
      </c>
      <c r="T206" s="216" t="s">
        <v>1697</v>
      </c>
      <c r="U206" s="216" t="s">
        <v>1697</v>
      </c>
      <c r="V206" s="216" t="s">
        <v>1697</v>
      </c>
      <c r="W206" s="217" t="s">
        <v>1697</v>
      </c>
    </row>
    <row r="207" customFormat="false" ht="13.5" hidden="false" customHeight="false" outlineLevel="0" collapsed="false">
      <c r="F207" s="160"/>
      <c r="G207" s="220" t="s">
        <v>1679</v>
      </c>
      <c r="H207" s="221" t="n">
        <f aca="false">MOD(INT(HEX2DEC(RIGHT(REPLACE("00000000",9-LEN($F201),LEN($F201),$F201),4))/POWER(2,(H$7))),2)</f>
        <v>0</v>
      </c>
      <c r="I207" s="27" t="n">
        <f aca="false">MOD(INT(HEX2DEC(RIGHT(REPLACE("00000000",9-LEN($F201),LEN($F201),$F201),4))/POWER(2,(I$7))),2)</f>
        <v>0</v>
      </c>
      <c r="J207" s="27" t="n">
        <f aca="false">MOD(INT(HEX2DEC(RIGHT(REPLACE("00000000",9-LEN($F201),LEN($F201),$F201),4))/POWER(2,(J$7))),2)</f>
        <v>0</v>
      </c>
      <c r="K207" s="222" t="n">
        <f aca="false">MOD(INT(HEX2DEC(RIGHT(REPLACE("00000000",9-LEN($F201),LEN($F201),$F201),4))/POWER(2,(K$7))),2)</f>
        <v>0</v>
      </c>
      <c r="L207" s="221" t="n">
        <f aca="false">MOD(INT(HEX2DEC(RIGHT(REPLACE("00000000",9-LEN($F201),LEN($F201),$F201),4))/POWER(2,(L$7))),2)</f>
        <v>0</v>
      </c>
      <c r="M207" s="27" t="n">
        <f aca="false">MOD(INT(HEX2DEC(RIGHT(REPLACE("00000000",9-LEN($F201),LEN($F201),$F201),4))/POWER(2,(M$7))),2)</f>
        <v>0</v>
      </c>
      <c r="N207" s="27" t="n">
        <f aca="false">MOD(INT(HEX2DEC(RIGHT(REPLACE("00000000",9-LEN($F201),LEN($F201),$F201),4))/POWER(2,(N$7))),2)</f>
        <v>0</v>
      </c>
      <c r="O207" s="222" t="n">
        <f aca="false">MOD(INT(HEX2DEC(RIGHT(REPLACE("00000000",9-LEN($F201),LEN($F201),$F201),4))/POWER(2,(O$7))),2)</f>
        <v>0</v>
      </c>
      <c r="P207" s="221" t="n">
        <f aca="false">MOD(INT(HEX2DEC(RIGHT(REPLACE("00000000",9-LEN($F201),LEN($F201),$F201),4))/POWER(2,(P$7))),2)</f>
        <v>0</v>
      </c>
      <c r="Q207" s="27" t="n">
        <f aca="false">MOD(INT(HEX2DEC(RIGHT(REPLACE("00000000",9-LEN($F201),LEN($F201),$F201),4))/POWER(2,(Q$7))),2)</f>
        <v>0</v>
      </c>
      <c r="R207" s="27" t="n">
        <f aca="false">MOD(INT(HEX2DEC(RIGHT(REPLACE("00000000",9-LEN($F201),LEN($F201),$F201),4))/POWER(2,(R$7))),2)</f>
        <v>0</v>
      </c>
      <c r="S207" s="222" t="n">
        <f aca="false">MOD(INT(HEX2DEC(RIGHT(REPLACE("00000000",9-LEN($F201),LEN($F201),$F201),4))/POWER(2,(S$7))),2)</f>
        <v>0</v>
      </c>
      <c r="T207" s="221" t="n">
        <f aca="false">MOD(INT(HEX2DEC(RIGHT(REPLACE("00000000",9-LEN($F201),LEN($F201),$F201),4))/POWER(2,(T$7))),2)</f>
        <v>0</v>
      </c>
      <c r="U207" s="27" t="n">
        <f aca="false">MOD(INT(HEX2DEC(RIGHT(REPLACE("00000000",9-LEN($F201),LEN($F201),$F201),4))/POWER(2,(U$7))),2)</f>
        <v>0</v>
      </c>
      <c r="V207" s="27" t="n">
        <f aca="false">MOD(INT(HEX2DEC(RIGHT(REPLACE("00000000",9-LEN($F201),LEN($F201),$F201),4))/POWER(2,(V$7))),2)</f>
        <v>0</v>
      </c>
      <c r="W207" s="44" t="n">
        <f aca="false">MOD(INT(HEX2DEC(RIGHT(REPLACE("00000000",9-LEN($F201),LEN($F201),$F201),4))/POWER(2,(W$7))),2)</f>
        <v>0</v>
      </c>
    </row>
    <row r="208" customFormat="false" ht="13.5" hidden="false" customHeight="false" outlineLevel="0" collapsed="false">
      <c r="F208" s="20"/>
      <c r="G208" s="20"/>
      <c r="H208" s="20"/>
      <c r="I208" s="20"/>
      <c r="J208" s="20"/>
      <c r="K208" s="20"/>
      <c r="L208" s="20"/>
      <c r="M208" s="20"/>
      <c r="N208" s="20"/>
      <c r="O208" s="20"/>
      <c r="P208" s="20"/>
      <c r="Q208" s="20"/>
      <c r="R208" s="0"/>
      <c r="S208" s="0"/>
      <c r="T208" s="0"/>
      <c r="U208" s="0"/>
      <c r="V208" s="0"/>
      <c r="W208" s="0"/>
    </row>
    <row r="209" customFormat="false" ht="18" hidden="false" customHeight="false" outlineLevel="0" collapsed="false">
      <c r="F209" s="210" t="s">
        <v>17</v>
      </c>
      <c r="G209" s="211" t="str">
        <f aca="false">D29</f>
        <v>MIB </v>
      </c>
      <c r="H209" s="64" t="s">
        <v>1698</v>
      </c>
      <c r="I209" s="39"/>
      <c r="J209" s="39"/>
      <c r="K209" s="39"/>
      <c r="L209" s="39"/>
      <c r="M209" s="39"/>
      <c r="N209" s="39"/>
      <c r="O209" s="39"/>
      <c r="P209" s="39"/>
      <c r="Q209" s="39"/>
      <c r="R209" s="39"/>
      <c r="S209" s="39"/>
      <c r="T209" s="39"/>
      <c r="U209" s="39"/>
      <c r="V209" s="39"/>
      <c r="W209" s="69"/>
    </row>
    <row r="210" customFormat="false" ht="13.5" hidden="false" customHeight="false" outlineLevel="0" collapsed="false">
      <c r="F210" s="212" t="str">
        <f aca="false">A31</f>
        <v>00000000</v>
      </c>
      <c r="G210" s="213" t="s">
        <v>140</v>
      </c>
      <c r="H210" s="14" t="n">
        <v>31</v>
      </c>
      <c r="I210" s="14" t="n">
        <v>30</v>
      </c>
      <c r="J210" s="14" t="n">
        <v>29</v>
      </c>
      <c r="K210" s="14" t="n">
        <v>28</v>
      </c>
      <c r="L210" s="14" t="n">
        <v>27</v>
      </c>
      <c r="M210" s="14" t="n">
        <v>26</v>
      </c>
      <c r="N210" s="14" t="n">
        <v>25</v>
      </c>
      <c r="O210" s="14" t="n">
        <v>24</v>
      </c>
      <c r="P210" s="14" t="n">
        <v>23</v>
      </c>
      <c r="Q210" s="14" t="n">
        <v>22</v>
      </c>
      <c r="R210" s="14" t="n">
        <v>21</v>
      </c>
      <c r="S210" s="14" t="n">
        <v>20</v>
      </c>
      <c r="T210" s="14" t="n">
        <v>19</v>
      </c>
      <c r="U210" s="14" t="n">
        <v>18</v>
      </c>
      <c r="V210" s="14" t="n">
        <v>17</v>
      </c>
      <c r="W210" s="94" t="n">
        <v>16</v>
      </c>
    </row>
    <row r="211" customFormat="false" ht="12.75" hidden="false" customHeight="false" outlineLevel="0" collapsed="false">
      <c r="G211" s="215" t="s">
        <v>141</v>
      </c>
      <c r="H211" s="216" t="s">
        <v>147</v>
      </c>
      <c r="I211" s="216" t="s">
        <v>147</v>
      </c>
      <c r="J211" s="216" t="s">
        <v>147</v>
      </c>
      <c r="K211" s="216" t="s">
        <v>147</v>
      </c>
      <c r="L211" s="216" t="s">
        <v>147</v>
      </c>
      <c r="M211" s="216" t="s">
        <v>147</v>
      </c>
      <c r="N211" s="216" t="s">
        <v>147</v>
      </c>
      <c r="O211" s="216" t="s">
        <v>147</v>
      </c>
      <c r="P211" s="216" t="s">
        <v>147</v>
      </c>
      <c r="Q211" s="216" t="s">
        <v>147</v>
      </c>
      <c r="R211" s="216" t="s">
        <v>147</v>
      </c>
      <c r="S211" s="216" t="s">
        <v>147</v>
      </c>
      <c r="T211" s="216" t="s">
        <v>1699</v>
      </c>
      <c r="U211" s="216" t="s">
        <v>1699</v>
      </c>
      <c r="V211" s="216" t="s">
        <v>1699</v>
      </c>
      <c r="W211" s="217" t="s">
        <v>1699</v>
      </c>
    </row>
    <row r="212" customFormat="false" ht="12.75" hidden="false" customHeight="false" outlineLevel="0" collapsed="false">
      <c r="G212" s="215" t="s">
        <v>1679</v>
      </c>
      <c r="H212" s="17" t="n">
        <f aca="false">MOD(INT(HEX2DEC(LEFT(REPLACE("00000000",9-LEN($F210),LEN($F210),$F210),4))/POWER(2,(H210-16))),2)</f>
        <v>0</v>
      </c>
      <c r="I212" s="20" t="n">
        <f aca="false">MOD(INT(HEX2DEC(LEFT(REPLACE("00000000",9-LEN($F210),LEN($F210),$F210),4))/POWER(2,(I210-16))),2)</f>
        <v>0</v>
      </c>
      <c r="J212" s="20" t="n">
        <f aca="false">MOD(INT(HEX2DEC(LEFT(REPLACE("00000000",9-LEN($F210),LEN($F210),$F210),4))/POWER(2,(J210-16))),2)</f>
        <v>0</v>
      </c>
      <c r="K212" s="35" t="n">
        <f aca="false">MOD(INT(HEX2DEC(LEFT(REPLACE("00000000",9-LEN($F210),LEN($F210),$F210),4))/POWER(2,(K210-16))),2)</f>
        <v>0</v>
      </c>
      <c r="L212" s="17" t="n">
        <f aca="false">MOD(INT(HEX2DEC(LEFT(REPLACE("00000000",9-LEN($F210),LEN($F210),$F210),4))/POWER(2,(L210-16))),2)</f>
        <v>0</v>
      </c>
      <c r="M212" s="20" t="n">
        <f aca="false">MOD(INT(HEX2DEC(LEFT(REPLACE("00000000",9-LEN($F210),LEN($F210),$F210),4))/POWER(2,(M210-16))),2)</f>
        <v>0</v>
      </c>
      <c r="N212" s="20" t="n">
        <f aca="false">MOD(INT(HEX2DEC(LEFT(REPLACE("00000000",9-LEN($F210),LEN($F210),$F210),4))/POWER(2,(N210-16))),2)</f>
        <v>0</v>
      </c>
      <c r="O212" s="35" t="n">
        <f aca="false">MOD(INT(HEX2DEC(LEFT(REPLACE("00000000",9-LEN($F210),LEN($F210),$F210),4))/POWER(2,(O210-16))),2)</f>
        <v>0</v>
      </c>
      <c r="P212" s="17" t="n">
        <f aca="false">MOD(INT(HEX2DEC(LEFT(REPLACE("00000000",9-LEN($F210),LEN($F210),$F210),4))/POWER(2,(P210-16))),2)</f>
        <v>0</v>
      </c>
      <c r="Q212" s="20" t="n">
        <f aca="false">MOD(INT(HEX2DEC(LEFT(REPLACE("00000000",9-LEN($F210),LEN($F210),$F210),4))/POWER(2,(Q210-16))),2)</f>
        <v>0</v>
      </c>
      <c r="R212" s="20" t="n">
        <f aca="false">MOD(INT(HEX2DEC(LEFT(REPLACE("00000000",9-LEN($F210),LEN($F210),$F210),4))/POWER(2,(R210-16))),2)</f>
        <v>0</v>
      </c>
      <c r="S212" s="35" t="n">
        <f aca="false">MOD(INT(HEX2DEC(LEFT(REPLACE("00000000",9-LEN($F210),LEN($F210),$F210),4))/POWER(2,(S210-16))),2)</f>
        <v>0</v>
      </c>
      <c r="T212" s="17" t="n">
        <f aca="false">MOD(INT(HEX2DEC(LEFT(REPLACE("00000000",9-LEN($F210),LEN($F210),$F210),4))/POWER(2,(T210-16))),2)</f>
        <v>0</v>
      </c>
      <c r="U212" s="20" t="n">
        <f aca="false">MOD(INT(HEX2DEC(LEFT(REPLACE("00000000",9-LEN($F210),LEN($F210),$F210),4))/POWER(2,(U210-16))),2)</f>
        <v>0</v>
      </c>
      <c r="V212" s="20" t="n">
        <f aca="false">MOD(INT(HEX2DEC(LEFT(REPLACE("00000000",9-LEN($F210),LEN($F210),$F210),4))/POWER(2,(V210-16))),2)</f>
        <v>0</v>
      </c>
      <c r="W212" s="46" t="n">
        <f aca="false">MOD(INT(HEX2DEC(LEFT(REPLACE("00000000",9-LEN($F210),LEN($F210),$F210),4))/POWER(2,(W210-16))),2)</f>
        <v>0</v>
      </c>
    </row>
    <row r="213" customFormat="false" ht="12.75" hidden="false" customHeight="false" outlineLevel="0" collapsed="false">
      <c r="F213" s="48"/>
      <c r="G213" s="215"/>
      <c r="I213" s="20"/>
      <c r="J213" s="20"/>
      <c r="K213" s="20"/>
      <c r="L213" s="20"/>
      <c r="M213" s="20"/>
      <c r="N213" s="20"/>
      <c r="O213" s="20"/>
      <c r="P213" s="20"/>
      <c r="Q213" s="20"/>
      <c r="R213" s="20"/>
      <c r="S213" s="20"/>
      <c r="T213" s="20"/>
      <c r="U213" s="20"/>
      <c r="V213" s="20"/>
      <c r="W213" s="46"/>
    </row>
    <row r="214" customFormat="false" ht="12.75" hidden="false" customHeight="false" outlineLevel="0" collapsed="false">
      <c r="F214" s="48" t="s">
        <v>20</v>
      </c>
      <c r="G214" s="213" t="s">
        <v>140</v>
      </c>
      <c r="H214" s="14" t="n">
        <v>15</v>
      </c>
      <c r="I214" s="14" t="n">
        <v>14</v>
      </c>
      <c r="J214" s="14" t="n">
        <v>13</v>
      </c>
      <c r="K214" s="14" t="n">
        <v>12</v>
      </c>
      <c r="L214" s="14" t="n">
        <v>11</v>
      </c>
      <c r="M214" s="14" t="n">
        <v>10</v>
      </c>
      <c r="N214" s="14" t="n">
        <v>9</v>
      </c>
      <c r="O214" s="14" t="n">
        <v>8</v>
      </c>
      <c r="P214" s="14" t="n">
        <v>7</v>
      </c>
      <c r="Q214" s="14" t="n">
        <v>6</v>
      </c>
      <c r="R214" s="14" t="n">
        <v>5</v>
      </c>
      <c r="S214" s="14" t="n">
        <v>4</v>
      </c>
      <c r="T214" s="14" t="n">
        <v>3</v>
      </c>
      <c r="U214" s="14" t="n">
        <v>2</v>
      </c>
      <c r="V214" s="14" t="n">
        <v>1</v>
      </c>
      <c r="W214" s="94" t="n">
        <v>0</v>
      </c>
    </row>
    <row r="215" customFormat="false" ht="12.75" hidden="false" customHeight="false" outlineLevel="0" collapsed="false">
      <c r="F215" s="158" t="n">
        <f aca="false">C31</f>
        <v>70</v>
      </c>
      <c r="G215" s="215" t="s">
        <v>141</v>
      </c>
      <c r="H215" s="216" t="s">
        <v>147</v>
      </c>
      <c r="I215" s="216" t="s">
        <v>147</v>
      </c>
      <c r="J215" s="216" t="s">
        <v>147</v>
      </c>
      <c r="K215" s="216" t="s">
        <v>147</v>
      </c>
      <c r="L215" s="216" t="s">
        <v>147</v>
      </c>
      <c r="M215" s="216" t="s">
        <v>147</v>
      </c>
      <c r="N215" s="216" t="s">
        <v>147</v>
      </c>
      <c r="O215" s="218" t="s">
        <v>147</v>
      </c>
      <c r="P215" s="218" t="s">
        <v>1700</v>
      </c>
      <c r="Q215" s="218" t="s">
        <v>1700</v>
      </c>
      <c r="R215" s="218" t="s">
        <v>1700</v>
      </c>
      <c r="S215" s="218" t="s">
        <v>1700</v>
      </c>
      <c r="T215" s="218" t="s">
        <v>1700</v>
      </c>
      <c r="U215" s="218" t="s">
        <v>1700</v>
      </c>
      <c r="V215" s="218" t="s">
        <v>1700</v>
      </c>
      <c r="W215" s="219" t="s">
        <v>1700</v>
      </c>
    </row>
    <row r="216" customFormat="false" ht="13.5" hidden="false" customHeight="false" outlineLevel="0" collapsed="false">
      <c r="F216" s="160"/>
      <c r="G216" s="220" t="s">
        <v>1679</v>
      </c>
      <c r="H216" s="221" t="n">
        <f aca="false">MOD(INT(HEX2DEC(RIGHT(REPLACE("00000000",9-LEN($F210),LEN($F210),$F210),4))/POWER(2,(H$7))),2)</f>
        <v>0</v>
      </c>
      <c r="I216" s="27" t="n">
        <f aca="false">MOD(INT(HEX2DEC(RIGHT(REPLACE("00000000",9-LEN($F210),LEN($F210),$F210),4))/POWER(2,(I$7))),2)</f>
        <v>0</v>
      </c>
      <c r="J216" s="27" t="n">
        <f aca="false">MOD(INT(HEX2DEC(RIGHT(REPLACE("00000000",9-LEN($F210),LEN($F210),$F210),4))/POWER(2,(J$7))),2)</f>
        <v>0</v>
      </c>
      <c r="K216" s="222" t="n">
        <f aca="false">MOD(INT(HEX2DEC(RIGHT(REPLACE("00000000",9-LEN($F210),LEN($F210),$F210),4))/POWER(2,(K$7))),2)</f>
        <v>0</v>
      </c>
      <c r="L216" s="221" t="n">
        <f aca="false">MOD(INT(HEX2DEC(RIGHT(REPLACE("00000000",9-LEN($F210),LEN($F210),$F210),4))/POWER(2,(L$7))),2)</f>
        <v>0</v>
      </c>
      <c r="M216" s="27" t="n">
        <f aca="false">MOD(INT(HEX2DEC(RIGHT(REPLACE("00000000",9-LEN($F210),LEN($F210),$F210),4))/POWER(2,(M$7))),2)</f>
        <v>0</v>
      </c>
      <c r="N216" s="27" t="n">
        <f aca="false">MOD(INT(HEX2DEC(RIGHT(REPLACE("00000000",9-LEN($F210),LEN($F210),$F210),4))/POWER(2,(N$7))),2)</f>
        <v>0</v>
      </c>
      <c r="O216" s="222" t="n">
        <f aca="false">MOD(INT(HEX2DEC(RIGHT(REPLACE("00000000",9-LEN($F210),LEN($F210),$F210),4))/POWER(2,(O$7))),2)</f>
        <v>0</v>
      </c>
      <c r="P216" s="221" t="n">
        <f aca="false">MOD(INT(HEX2DEC(RIGHT(REPLACE("00000000",9-LEN($F210),LEN($F210),$F210),4))/POWER(2,(P$7))),2)</f>
        <v>0</v>
      </c>
      <c r="Q216" s="27" t="n">
        <f aca="false">MOD(INT(HEX2DEC(RIGHT(REPLACE("00000000",9-LEN($F210),LEN($F210),$F210),4))/POWER(2,(Q$7))),2)</f>
        <v>0</v>
      </c>
      <c r="R216" s="27" t="n">
        <f aca="false">MOD(INT(HEX2DEC(RIGHT(REPLACE("00000000",9-LEN($F210),LEN($F210),$F210),4))/POWER(2,(R$7))),2)</f>
        <v>0</v>
      </c>
      <c r="S216" s="222" t="n">
        <f aca="false">MOD(INT(HEX2DEC(RIGHT(REPLACE("00000000",9-LEN($F210),LEN($F210),$F210),4))/POWER(2,(S$7))),2)</f>
        <v>0</v>
      </c>
      <c r="T216" s="221" t="n">
        <f aca="false">MOD(INT(HEX2DEC(RIGHT(REPLACE("00000000",9-LEN($F210),LEN($F210),$F210),4))/POWER(2,(T$7))),2)</f>
        <v>0</v>
      </c>
      <c r="U216" s="27" t="n">
        <f aca="false">MOD(INT(HEX2DEC(RIGHT(REPLACE("00000000",9-LEN($F210),LEN($F210),$F210),4))/POWER(2,(U$7))),2)</f>
        <v>0</v>
      </c>
      <c r="V216" s="27" t="n">
        <f aca="false">MOD(INT(HEX2DEC(RIGHT(REPLACE("00000000",9-LEN($F210),LEN($F210),$F210),4))/POWER(2,(V$7))),2)</f>
        <v>0</v>
      </c>
      <c r="W216" s="44" t="n">
        <f aca="false">MOD(INT(HEX2DEC(RIGHT(REPLACE("00000000",9-LEN($F210),LEN($F210),$F210),4))/POWER(2,(W$7))),2)</f>
        <v>0</v>
      </c>
    </row>
    <row r="217" customFormat="false" ht="13.5" hidden="false" customHeight="false" outlineLevel="0" collapsed="false">
      <c r="F217" s="19"/>
      <c r="G217" s="215"/>
      <c r="H217" s="20"/>
      <c r="I217" s="20"/>
      <c r="J217" s="20"/>
      <c r="K217" s="20"/>
      <c r="L217" s="20"/>
      <c r="M217" s="20"/>
      <c r="N217" s="20"/>
      <c r="O217" s="20"/>
      <c r="P217" s="20"/>
      <c r="Q217" s="20"/>
      <c r="R217" s="20"/>
      <c r="S217" s="20"/>
      <c r="T217" s="20"/>
      <c r="U217" s="20"/>
      <c r="V217" s="20"/>
      <c r="W217" s="20"/>
    </row>
    <row r="218" customFormat="false" ht="18" hidden="false" customHeight="false" outlineLevel="0" collapsed="false">
      <c r="F218" s="210" t="s">
        <v>17</v>
      </c>
      <c r="G218" s="211" t="str">
        <f aca="false">D38</f>
        <v>PHY1DR1</v>
      </c>
      <c r="H218" s="64" t="s">
        <v>1701</v>
      </c>
      <c r="I218" s="39"/>
      <c r="J218" s="39"/>
      <c r="K218" s="39"/>
      <c r="L218" s="39"/>
      <c r="M218" s="39"/>
      <c r="N218" s="39"/>
      <c r="O218" s="39"/>
      <c r="P218" s="39"/>
      <c r="Q218" s="39"/>
      <c r="R218" s="39"/>
      <c r="S218" s="39"/>
      <c r="T218" s="39"/>
      <c r="U218" s="39"/>
      <c r="V218" s="39"/>
      <c r="W218" s="69"/>
    </row>
    <row r="219" customFormat="false" ht="13.5" hidden="false" customHeight="false" outlineLevel="0" collapsed="false">
      <c r="F219" s="212" t="str">
        <f aca="false">A32</f>
        <v>00000000</v>
      </c>
      <c r="G219" s="213" t="s">
        <v>140</v>
      </c>
      <c r="H219" s="14" t="n">
        <v>31</v>
      </c>
      <c r="I219" s="14" t="n">
        <v>30</v>
      </c>
      <c r="J219" s="14" t="n">
        <v>29</v>
      </c>
      <c r="K219" s="14" t="n">
        <v>28</v>
      </c>
      <c r="L219" s="14" t="n">
        <v>27</v>
      </c>
      <c r="M219" s="14" t="n">
        <v>26</v>
      </c>
      <c r="N219" s="14" t="n">
        <v>25</v>
      </c>
      <c r="O219" s="14" t="n">
        <v>24</v>
      </c>
      <c r="P219" s="14" t="n">
        <v>23</v>
      </c>
      <c r="Q219" s="14" t="n">
        <v>22</v>
      </c>
      <c r="R219" s="14" t="n">
        <v>21</v>
      </c>
      <c r="S219" s="14" t="n">
        <v>20</v>
      </c>
      <c r="T219" s="14" t="n">
        <v>19</v>
      </c>
      <c r="U219" s="14" t="n">
        <v>18</v>
      </c>
      <c r="V219" s="14" t="n">
        <v>17</v>
      </c>
      <c r="W219" s="94" t="n">
        <v>16</v>
      </c>
    </row>
    <row r="220" customFormat="false" ht="12.75" hidden="false" customHeight="false" outlineLevel="0" collapsed="false">
      <c r="F220" s="158"/>
      <c r="G220" s="215" t="s">
        <v>141</v>
      </c>
      <c r="H220" s="216" t="s">
        <v>147</v>
      </c>
      <c r="I220" s="216" t="s">
        <v>147</v>
      </c>
      <c r="J220" s="216" t="s">
        <v>147</v>
      </c>
      <c r="K220" s="216" t="s">
        <v>147</v>
      </c>
      <c r="L220" s="216" t="s">
        <v>147</v>
      </c>
      <c r="M220" s="216" t="s">
        <v>147</v>
      </c>
      <c r="N220" s="216" t="s">
        <v>147</v>
      </c>
      <c r="O220" s="216" t="s">
        <v>147</v>
      </c>
      <c r="P220" s="216" t="s">
        <v>147</v>
      </c>
      <c r="Q220" s="216" t="s">
        <v>147</v>
      </c>
      <c r="R220" s="216" t="s">
        <v>147</v>
      </c>
      <c r="S220" s="216" t="s">
        <v>147</v>
      </c>
      <c r="T220" s="216" t="s">
        <v>147</v>
      </c>
      <c r="U220" s="216" t="s">
        <v>147</v>
      </c>
      <c r="V220" s="216" t="s">
        <v>147</v>
      </c>
      <c r="W220" s="216" t="s">
        <v>147</v>
      </c>
    </row>
    <row r="221" customFormat="false" ht="12.75" hidden="false" customHeight="false" outlineLevel="0" collapsed="false">
      <c r="F221" s="158"/>
      <c r="G221" s="215" t="s">
        <v>1679</v>
      </c>
      <c r="H221" s="17" t="n">
        <f aca="false">MOD(INT(HEX2DEC(LEFT(REPLACE("00000000",9-LEN($F219),LEN($F219),$F219),4))/POWER(2,(H219-16))),2)</f>
        <v>0</v>
      </c>
      <c r="I221" s="20" t="n">
        <f aca="false">MOD(INT(HEX2DEC(LEFT(REPLACE("00000000",9-LEN($F219),LEN($F219),$F219),4))/POWER(2,(I219-16))),2)</f>
        <v>0</v>
      </c>
      <c r="J221" s="20" t="n">
        <f aca="false">MOD(INT(HEX2DEC(LEFT(REPLACE("00000000",9-LEN($F219),LEN($F219),$F219),4))/POWER(2,(J219-16))),2)</f>
        <v>0</v>
      </c>
      <c r="K221" s="35" t="n">
        <f aca="false">MOD(INT(HEX2DEC(LEFT(REPLACE("00000000",9-LEN($F219),LEN($F219),$F219),4))/POWER(2,(K219-16))),2)</f>
        <v>0</v>
      </c>
      <c r="L221" s="17" t="n">
        <f aca="false">MOD(INT(HEX2DEC(LEFT(REPLACE("00000000",9-LEN($F219),LEN($F219),$F219),4))/POWER(2,(L219-16))),2)</f>
        <v>0</v>
      </c>
      <c r="M221" s="20" t="n">
        <f aca="false">MOD(INT(HEX2DEC(LEFT(REPLACE("00000000",9-LEN($F219),LEN($F219),$F219),4))/POWER(2,(M219-16))),2)</f>
        <v>0</v>
      </c>
      <c r="N221" s="20" t="n">
        <f aca="false">MOD(INT(HEX2DEC(LEFT(REPLACE("00000000",9-LEN($F219),LEN($F219),$F219),4))/POWER(2,(N219-16))),2)</f>
        <v>0</v>
      </c>
      <c r="O221" s="35" t="n">
        <f aca="false">MOD(INT(HEX2DEC(LEFT(REPLACE("00000000",9-LEN($F219),LEN($F219),$F219),4))/POWER(2,(O219-16))),2)</f>
        <v>0</v>
      </c>
      <c r="P221" s="17" t="n">
        <f aca="false">MOD(INT(HEX2DEC(LEFT(REPLACE("00000000",9-LEN($F219),LEN($F219),$F219),4))/POWER(2,(P219-16))),2)</f>
        <v>0</v>
      </c>
      <c r="Q221" s="20" t="n">
        <f aca="false">MOD(INT(HEX2DEC(LEFT(REPLACE("00000000",9-LEN($F219),LEN($F219),$F219),4))/POWER(2,(Q219-16))),2)</f>
        <v>0</v>
      </c>
      <c r="R221" s="20" t="n">
        <f aca="false">MOD(INT(HEX2DEC(LEFT(REPLACE("00000000",9-LEN($F219),LEN($F219),$F219),4))/POWER(2,(R219-16))),2)</f>
        <v>0</v>
      </c>
      <c r="S221" s="35" t="n">
        <f aca="false">MOD(INT(HEX2DEC(LEFT(REPLACE("00000000",9-LEN($F219),LEN($F219),$F219),4))/POWER(2,(S219-16))),2)</f>
        <v>0</v>
      </c>
      <c r="T221" s="17" t="n">
        <f aca="false">MOD(INT(HEX2DEC(LEFT(REPLACE("00000000",9-LEN($F219),LEN($F219),$F219),4))/POWER(2,(T219-16))),2)</f>
        <v>0</v>
      </c>
      <c r="U221" s="20" t="n">
        <f aca="false">MOD(INT(HEX2DEC(LEFT(REPLACE("00000000",9-LEN($F219),LEN($F219),$F219),4))/POWER(2,(U219-16))),2)</f>
        <v>0</v>
      </c>
      <c r="V221" s="20" t="n">
        <f aca="false">MOD(INT(HEX2DEC(LEFT(REPLACE("00000000",9-LEN($F219),LEN($F219),$F219),4))/POWER(2,(V219-16))),2)</f>
        <v>0</v>
      </c>
      <c r="W221" s="46" t="n">
        <f aca="false">MOD(INT(HEX2DEC(LEFT(REPLACE("00000000",9-LEN($F219),LEN($F219),$F219),4))/POWER(2,(W219-16))),2)</f>
        <v>0</v>
      </c>
    </row>
    <row r="222" customFormat="false" ht="12.75" hidden="false" customHeight="false" outlineLevel="0" collapsed="false">
      <c r="F222" s="48"/>
      <c r="G222" s="215"/>
      <c r="H222" s="20"/>
      <c r="I222" s="20"/>
      <c r="J222" s="20"/>
      <c r="K222" s="20"/>
      <c r="L222" s="20"/>
      <c r="M222" s="20"/>
      <c r="N222" s="20"/>
      <c r="O222" s="20"/>
      <c r="P222" s="20"/>
      <c r="Q222" s="20"/>
      <c r="R222" s="20"/>
      <c r="S222" s="20"/>
      <c r="T222" s="20"/>
      <c r="U222" s="20"/>
      <c r="V222" s="20"/>
      <c r="W222" s="46"/>
    </row>
    <row r="223" customFormat="false" ht="12.75" hidden="false" customHeight="false" outlineLevel="0" collapsed="false">
      <c r="F223" s="158" t="s">
        <v>20</v>
      </c>
      <c r="G223" s="213" t="s">
        <v>140</v>
      </c>
      <c r="H223" s="14" t="n">
        <v>15</v>
      </c>
      <c r="I223" s="14" t="n">
        <v>14</v>
      </c>
      <c r="J223" s="14" t="n">
        <v>13</v>
      </c>
      <c r="K223" s="14" t="n">
        <v>12</v>
      </c>
      <c r="L223" s="14" t="n">
        <v>11</v>
      </c>
      <c r="M223" s="14" t="n">
        <v>10</v>
      </c>
      <c r="N223" s="14" t="n">
        <v>9</v>
      </c>
      <c r="O223" s="14" t="n">
        <v>8</v>
      </c>
      <c r="P223" s="14" t="n">
        <v>7</v>
      </c>
      <c r="Q223" s="14" t="n">
        <v>6</v>
      </c>
      <c r="R223" s="14" t="n">
        <v>5</v>
      </c>
      <c r="S223" s="14" t="n">
        <v>4</v>
      </c>
      <c r="T223" s="14" t="n">
        <v>3</v>
      </c>
      <c r="U223" s="14" t="n">
        <v>2</v>
      </c>
      <c r="V223" s="14" t="n">
        <v>1</v>
      </c>
      <c r="W223" s="94" t="n">
        <v>0</v>
      </c>
    </row>
    <row r="224" customFormat="false" ht="12.75" hidden="false" customHeight="false" outlineLevel="0" collapsed="false">
      <c r="F224" s="158" t="n">
        <f aca="false">C32</f>
        <v>74</v>
      </c>
      <c r="G224" s="215" t="s">
        <v>141</v>
      </c>
      <c r="H224" s="216" t="s">
        <v>147</v>
      </c>
      <c r="I224" s="216" t="s">
        <v>147</v>
      </c>
      <c r="J224" s="216" t="s">
        <v>147</v>
      </c>
      <c r="K224" s="216" t="s">
        <v>147</v>
      </c>
      <c r="L224" s="216" t="s">
        <v>147</v>
      </c>
      <c r="M224" s="216" t="s">
        <v>147</v>
      </c>
      <c r="N224" s="216" t="s">
        <v>147</v>
      </c>
      <c r="O224" s="216" t="s">
        <v>147</v>
      </c>
      <c r="P224" s="216" t="s">
        <v>147</v>
      </c>
      <c r="Q224" s="216" t="s">
        <v>147</v>
      </c>
      <c r="R224" s="216" t="s">
        <v>147</v>
      </c>
      <c r="S224" s="216" t="s">
        <v>147</v>
      </c>
      <c r="T224" s="216" t="s">
        <v>1699</v>
      </c>
      <c r="U224" s="216" t="s">
        <v>1699</v>
      </c>
      <c r="V224" s="216" t="s">
        <v>1699</v>
      </c>
      <c r="W224" s="217" t="s">
        <v>1699</v>
      </c>
    </row>
    <row r="225" customFormat="false" ht="13.5" hidden="false" customHeight="false" outlineLevel="0" collapsed="false">
      <c r="F225" s="160"/>
      <c r="G225" s="220" t="s">
        <v>1679</v>
      </c>
      <c r="H225" s="221" t="n">
        <f aca="false">MOD(INT(HEX2DEC(RIGHT(REPLACE("00000000",9-LEN($F219),LEN($F219),$F219),4))/POWER(2,(H$7))),2)</f>
        <v>0</v>
      </c>
      <c r="I225" s="27" t="n">
        <f aca="false">MOD(INT(HEX2DEC(RIGHT(REPLACE("00000000",9-LEN($F219),LEN($F219),$F219),4))/POWER(2,(I$7))),2)</f>
        <v>0</v>
      </c>
      <c r="J225" s="27" t="n">
        <f aca="false">MOD(INT(HEX2DEC(RIGHT(REPLACE("00000000",9-LEN($F219),LEN($F219),$F219),4))/POWER(2,(J$7))),2)</f>
        <v>0</v>
      </c>
      <c r="K225" s="222" t="n">
        <f aca="false">MOD(INT(HEX2DEC(RIGHT(REPLACE("00000000",9-LEN($F219),LEN($F219),$F219),4))/POWER(2,(K$7))),2)</f>
        <v>0</v>
      </c>
      <c r="L225" s="221" t="n">
        <f aca="false">MOD(INT(HEX2DEC(RIGHT(REPLACE("00000000",9-LEN($F219),LEN($F219),$F219),4))/POWER(2,(L$7))),2)</f>
        <v>0</v>
      </c>
      <c r="M225" s="27" t="n">
        <f aca="false">MOD(INT(HEX2DEC(RIGHT(REPLACE("00000000",9-LEN($F219),LEN($F219),$F219),4))/POWER(2,(M$7))),2)</f>
        <v>0</v>
      </c>
      <c r="N225" s="27" t="n">
        <f aca="false">MOD(INT(HEX2DEC(RIGHT(REPLACE("00000000",9-LEN($F219),LEN($F219),$F219),4))/POWER(2,(N$7))),2)</f>
        <v>0</v>
      </c>
      <c r="O225" s="222" t="n">
        <f aca="false">MOD(INT(HEX2DEC(RIGHT(REPLACE("00000000",9-LEN($F219),LEN($F219),$F219),4))/POWER(2,(O$7))),2)</f>
        <v>0</v>
      </c>
      <c r="P225" s="221" t="n">
        <f aca="false">MOD(INT(HEX2DEC(RIGHT(REPLACE("00000000",9-LEN($F219),LEN($F219),$F219),4))/POWER(2,(P$7))),2)</f>
        <v>0</v>
      </c>
      <c r="Q225" s="27" t="n">
        <f aca="false">MOD(INT(HEX2DEC(RIGHT(REPLACE("00000000",9-LEN($F219),LEN($F219),$F219),4))/POWER(2,(Q$7))),2)</f>
        <v>0</v>
      </c>
      <c r="R225" s="27" t="n">
        <f aca="false">MOD(INT(HEX2DEC(RIGHT(REPLACE("00000000",9-LEN($F219),LEN($F219),$F219),4))/POWER(2,(R$7))),2)</f>
        <v>0</v>
      </c>
      <c r="S225" s="222" t="n">
        <f aca="false">MOD(INT(HEX2DEC(RIGHT(REPLACE("00000000",9-LEN($F219),LEN($F219),$F219),4))/POWER(2,(S$7))),2)</f>
        <v>0</v>
      </c>
      <c r="T225" s="221" t="n">
        <f aca="false">MOD(INT(HEX2DEC(RIGHT(REPLACE("00000000",9-LEN($F219),LEN($F219),$F219),4))/POWER(2,(T$7))),2)</f>
        <v>0</v>
      </c>
      <c r="U225" s="27" t="n">
        <f aca="false">MOD(INT(HEX2DEC(RIGHT(REPLACE("00000000",9-LEN($F219),LEN($F219),$F219),4))/POWER(2,(U$7))),2)</f>
        <v>0</v>
      </c>
      <c r="V225" s="27" t="n">
        <f aca="false">MOD(INT(HEX2DEC(RIGHT(REPLACE("00000000",9-LEN($F219),LEN($F219),$F219),4))/POWER(2,(V$7))),2)</f>
        <v>0</v>
      </c>
      <c r="W225" s="44" t="n">
        <f aca="false">MOD(INT(HEX2DEC(RIGHT(REPLACE("00000000",9-LEN($F219),LEN($F219),$F219),4))/POWER(2,(W$7))),2)</f>
        <v>0</v>
      </c>
    </row>
    <row r="228" customFormat="false" ht="13.5" hidden="false" customHeight="false" outlineLevel="0" collapsed="false">
      <c r="G228" s="53"/>
      <c r="H228" s="144"/>
      <c r="I228" s="144"/>
      <c r="J228" s="144"/>
      <c r="K228" s="144"/>
      <c r="L228" s="144"/>
      <c r="M228" s="144"/>
      <c r="N228" s="144"/>
      <c r="O228" s="144"/>
      <c r="P228" s="144"/>
      <c r="Q228" s="144"/>
      <c r="R228" s="144"/>
      <c r="S228" s="144"/>
      <c r="T228" s="144"/>
      <c r="U228" s="144"/>
      <c r="V228" s="144"/>
      <c r="W228" s="144"/>
    </row>
    <row r="229" customFormat="false" ht="18" hidden="false" customHeight="false" outlineLevel="0" collapsed="false">
      <c r="F229" s="210" t="s">
        <v>17</v>
      </c>
      <c r="G229" s="211" t="str">
        <f aca="false">D31</f>
        <v>MIB </v>
      </c>
      <c r="H229" s="64" t="s">
        <v>1702</v>
      </c>
      <c r="I229" s="39"/>
      <c r="J229" s="39"/>
      <c r="K229" s="39"/>
      <c r="L229" s="39"/>
      <c r="M229" s="39"/>
      <c r="N229" s="39"/>
      <c r="O229" s="39"/>
      <c r="P229" s="39"/>
      <c r="Q229" s="39"/>
      <c r="R229" s="39"/>
      <c r="S229" s="39"/>
      <c r="T229" s="39"/>
      <c r="U229" s="39"/>
      <c r="V229" s="39"/>
      <c r="W229" s="69"/>
    </row>
    <row r="230" customFormat="false" ht="13.5" hidden="false" customHeight="false" outlineLevel="0" collapsed="false">
      <c r="F230" s="212" t="str">
        <f aca="false">A33</f>
        <v>00000000</v>
      </c>
      <c r="G230" s="213" t="s">
        <v>140</v>
      </c>
      <c r="H230" s="14" t="n">
        <v>15</v>
      </c>
      <c r="I230" s="14" t="n">
        <v>14</v>
      </c>
      <c r="J230" s="14" t="n">
        <v>13</v>
      </c>
      <c r="K230" s="14" t="n">
        <v>12</v>
      </c>
      <c r="L230" s="14" t="n">
        <v>11</v>
      </c>
      <c r="M230" s="14" t="n">
        <v>10</v>
      </c>
      <c r="N230" s="14" t="n">
        <v>9</v>
      </c>
      <c r="O230" s="14" t="n">
        <v>8</v>
      </c>
      <c r="P230" s="14" t="n">
        <v>7</v>
      </c>
      <c r="Q230" s="14" t="n">
        <v>6</v>
      </c>
      <c r="R230" s="14" t="n">
        <v>5</v>
      </c>
      <c r="S230" s="14" t="n">
        <v>4</v>
      </c>
      <c r="T230" s="14" t="n">
        <v>3</v>
      </c>
      <c r="U230" s="14" t="n">
        <v>2</v>
      </c>
      <c r="V230" s="14" t="n">
        <v>1</v>
      </c>
      <c r="W230" s="94" t="n">
        <v>0</v>
      </c>
    </row>
    <row r="231" customFormat="false" ht="12.75" hidden="false" customHeight="false" outlineLevel="0" collapsed="false">
      <c r="F231" s="158"/>
      <c r="G231" s="215" t="s">
        <v>141</v>
      </c>
      <c r="H231" s="216" t="s">
        <v>147</v>
      </c>
      <c r="I231" s="216" t="s">
        <v>147</v>
      </c>
      <c r="J231" s="216" t="s">
        <v>147</v>
      </c>
      <c r="K231" s="216" t="s">
        <v>147</v>
      </c>
      <c r="L231" s="216" t="s">
        <v>147</v>
      </c>
      <c r="M231" s="216" t="s">
        <v>147</v>
      </c>
      <c r="N231" s="216" t="s">
        <v>147</v>
      </c>
      <c r="O231" s="216" t="s">
        <v>147</v>
      </c>
      <c r="P231" s="216" t="s">
        <v>147</v>
      </c>
      <c r="Q231" s="216" t="s">
        <v>147</v>
      </c>
      <c r="R231" s="216" t="s">
        <v>147</v>
      </c>
      <c r="S231" s="216" t="s">
        <v>147</v>
      </c>
      <c r="T231" s="216" t="s">
        <v>147</v>
      </c>
      <c r="U231" s="216" t="s">
        <v>147</v>
      </c>
      <c r="V231" s="216" t="s">
        <v>147</v>
      </c>
      <c r="W231" s="217" t="s">
        <v>147</v>
      </c>
    </row>
    <row r="232" customFormat="false" ht="12.75" hidden="false" customHeight="false" outlineLevel="0" collapsed="false">
      <c r="F232" s="158"/>
      <c r="G232" s="215" t="s">
        <v>1679</v>
      </c>
      <c r="H232" s="17" t="n">
        <f aca="false">MOD(INT(HEX2DEC(LEFT(REPLACE("00000000",9-LEN($F230),LEN($F230),$F230),4))/POWER(2,(H230-16))),2)</f>
        <v>0</v>
      </c>
      <c r="I232" s="20" t="n">
        <f aca="false">MOD(INT(HEX2DEC(LEFT(REPLACE("00000000",9-LEN($F230),LEN($F230),$F230),4))/POWER(2,(I230-16))),2)</f>
        <v>0</v>
      </c>
      <c r="J232" s="20" t="n">
        <f aca="false">MOD(INT(HEX2DEC(LEFT(REPLACE("00000000",9-LEN($F230),LEN($F230),$F230),4))/POWER(2,(J230-16))),2)</f>
        <v>0</v>
      </c>
      <c r="K232" s="35" t="n">
        <f aca="false">MOD(INT(HEX2DEC(LEFT(REPLACE("00000000",9-LEN($F230),LEN($F230),$F230),4))/POWER(2,(K230-16))),2)</f>
        <v>0</v>
      </c>
      <c r="L232" s="17" t="n">
        <f aca="false">MOD(INT(HEX2DEC(LEFT(REPLACE("00000000",9-LEN($F230),LEN($F230),$F230),4))/POWER(2,(L230-16))),2)</f>
        <v>0</v>
      </c>
      <c r="M232" s="20" t="n">
        <f aca="false">MOD(INT(HEX2DEC(LEFT(REPLACE("00000000",9-LEN($F230),LEN($F230),$F230),4))/POWER(2,(M230-16))),2)</f>
        <v>0</v>
      </c>
      <c r="N232" s="20" t="n">
        <f aca="false">MOD(INT(HEX2DEC(LEFT(REPLACE("00000000",9-LEN($F230),LEN($F230),$F230),4))/POWER(2,(N230-16))),2)</f>
        <v>0</v>
      </c>
      <c r="O232" s="35" t="n">
        <f aca="false">MOD(INT(HEX2DEC(LEFT(REPLACE("00000000",9-LEN($F230),LEN($F230),$F230),4))/POWER(2,(O230-16))),2)</f>
        <v>0</v>
      </c>
      <c r="P232" s="17" t="n">
        <f aca="false">MOD(INT(HEX2DEC(LEFT(REPLACE("00000000",9-LEN($F230),LEN($F230),$F230),4))/POWER(2,(P230-16))),2)</f>
        <v>0</v>
      </c>
      <c r="Q232" s="20" t="n">
        <f aca="false">MOD(INT(HEX2DEC(LEFT(REPLACE("00000000",9-LEN($F230),LEN($F230),$F230),4))/POWER(2,(Q230-16))),2)</f>
        <v>0</v>
      </c>
      <c r="R232" s="20" t="n">
        <f aca="false">MOD(INT(HEX2DEC(LEFT(REPLACE("00000000",9-LEN($F230),LEN($F230),$F230),4))/POWER(2,(R230-16))),2)</f>
        <v>0</v>
      </c>
      <c r="S232" s="35" t="n">
        <f aca="false">MOD(INT(HEX2DEC(LEFT(REPLACE("00000000",9-LEN($F230),LEN($F230),$F230),4))/POWER(2,(S230-16))),2)</f>
        <v>0</v>
      </c>
      <c r="T232" s="17" t="n">
        <f aca="false">MOD(INT(HEX2DEC(LEFT(REPLACE("00000000",9-LEN($F230),LEN($F230),$F230),4))/POWER(2,(T230-16))),2)</f>
        <v>0</v>
      </c>
      <c r="U232" s="20" t="n">
        <f aca="false">MOD(INT(HEX2DEC(LEFT(REPLACE("00000000",9-LEN($F230),LEN($F230),$F230),4))/POWER(2,(U230-16))),2)</f>
        <v>0</v>
      </c>
      <c r="V232" s="20" t="n">
        <f aca="false">MOD(INT(HEX2DEC(LEFT(REPLACE("00000000",9-LEN($F230),LEN($F230),$F230),4))/POWER(2,(V230-16))),2)</f>
        <v>0</v>
      </c>
      <c r="W232" s="46" t="n">
        <f aca="false">MOD(INT(HEX2DEC(LEFT(REPLACE("00000000",9-LEN($F230),LEN($F230),$F230),4))/POWER(2,(W230-16))),2)</f>
        <v>0</v>
      </c>
    </row>
    <row r="233" customFormat="false" ht="12.75" hidden="false" customHeight="false" outlineLevel="0" collapsed="false">
      <c r="F233" s="48"/>
      <c r="G233" s="215"/>
      <c r="H233" s="20"/>
      <c r="I233" s="20"/>
      <c r="J233" s="20"/>
      <c r="K233" s="20"/>
      <c r="L233" s="20"/>
      <c r="M233" s="20"/>
      <c r="N233" s="20"/>
      <c r="O233" s="20"/>
      <c r="P233" s="20"/>
      <c r="Q233" s="20"/>
      <c r="R233" s="20"/>
      <c r="S233" s="20"/>
      <c r="T233" s="20"/>
      <c r="U233" s="20"/>
      <c r="V233" s="20"/>
      <c r="W233" s="46"/>
    </row>
    <row r="234" customFormat="false" ht="12.75" hidden="false" customHeight="false" outlineLevel="0" collapsed="false">
      <c r="B234" s="144"/>
      <c r="F234" s="48" t="s">
        <v>20</v>
      </c>
      <c r="G234" s="213" t="s">
        <v>140</v>
      </c>
      <c r="H234" s="14" t="n">
        <v>31</v>
      </c>
      <c r="I234" s="14" t="n">
        <v>30</v>
      </c>
      <c r="J234" s="14" t="n">
        <v>29</v>
      </c>
      <c r="K234" s="14" t="n">
        <v>28</v>
      </c>
      <c r="L234" s="14" t="n">
        <v>27</v>
      </c>
      <c r="M234" s="14" t="n">
        <v>26</v>
      </c>
      <c r="N234" s="14" t="n">
        <v>25</v>
      </c>
      <c r="O234" s="14" t="n">
        <v>24</v>
      </c>
      <c r="P234" s="14" t="n">
        <v>23</v>
      </c>
      <c r="Q234" s="14" t="n">
        <v>22</v>
      </c>
      <c r="R234" s="14" t="n">
        <v>21</v>
      </c>
      <c r="S234" s="14" t="n">
        <v>20</v>
      </c>
      <c r="T234" s="14" t="n">
        <v>19</v>
      </c>
      <c r="U234" s="14" t="n">
        <v>18</v>
      </c>
      <c r="V234" s="14" t="n">
        <v>17</v>
      </c>
      <c r="W234" s="94" t="n">
        <v>16</v>
      </c>
    </row>
    <row r="235" customFormat="false" ht="12.75" hidden="false" customHeight="false" outlineLevel="0" collapsed="false">
      <c r="B235" s="144"/>
      <c r="F235" s="158" t="n">
        <f aca="false">C33</f>
        <v>78</v>
      </c>
      <c r="G235" s="215" t="s">
        <v>141</v>
      </c>
      <c r="H235" s="216" t="s">
        <v>147</v>
      </c>
      <c r="I235" s="216" t="s">
        <v>147</v>
      </c>
      <c r="J235" s="216" t="s">
        <v>147</v>
      </c>
      <c r="K235" s="216" t="s">
        <v>147</v>
      </c>
      <c r="L235" s="216" t="s">
        <v>147</v>
      </c>
      <c r="M235" s="216" t="s">
        <v>147</v>
      </c>
      <c r="N235" s="216" t="s">
        <v>147</v>
      </c>
      <c r="O235" s="218" t="s">
        <v>147</v>
      </c>
      <c r="P235" s="218" t="s">
        <v>147</v>
      </c>
      <c r="Q235" s="218" t="s">
        <v>147</v>
      </c>
      <c r="R235" s="218" t="s">
        <v>147</v>
      </c>
      <c r="S235" s="218" t="s">
        <v>147</v>
      </c>
      <c r="T235" s="218" t="s">
        <v>1703</v>
      </c>
      <c r="U235" s="218" t="s">
        <v>1703</v>
      </c>
      <c r="V235" s="218" t="s">
        <v>1703</v>
      </c>
      <c r="W235" s="219" t="s">
        <v>1703</v>
      </c>
    </row>
    <row r="236" customFormat="false" ht="13.5" hidden="false" customHeight="false" outlineLevel="0" collapsed="false">
      <c r="F236" s="160"/>
      <c r="G236" s="220" t="s">
        <v>1679</v>
      </c>
      <c r="H236" s="221" t="n">
        <f aca="false">MOD(INT(HEX2DEC(RIGHT(REPLACE("00000000",9-LEN($F230),LEN($F230),$F230),4))/POWER(2,(H$7))),2)</f>
        <v>0</v>
      </c>
      <c r="I236" s="27" t="n">
        <f aca="false">MOD(INT(HEX2DEC(RIGHT(REPLACE("00000000",9-LEN($F230),LEN($F230),$F230),4))/POWER(2,(I$7))),2)</f>
        <v>0</v>
      </c>
      <c r="J236" s="27" t="n">
        <f aca="false">MOD(INT(HEX2DEC(RIGHT(REPLACE("00000000",9-LEN($F230),LEN($F230),$F230),4))/POWER(2,(J$7))),2)</f>
        <v>0</v>
      </c>
      <c r="K236" s="222" t="n">
        <f aca="false">MOD(INT(HEX2DEC(RIGHT(REPLACE("00000000",9-LEN($F230),LEN($F230),$F230),4))/POWER(2,(K$7))),2)</f>
        <v>0</v>
      </c>
      <c r="L236" s="221" t="n">
        <f aca="false">MOD(INT(HEX2DEC(RIGHT(REPLACE("00000000",9-LEN($F230),LEN($F230),$F230),4))/POWER(2,(L$7))),2)</f>
        <v>0</v>
      </c>
      <c r="M236" s="27" t="n">
        <f aca="false">MOD(INT(HEX2DEC(RIGHT(REPLACE("00000000",9-LEN($F230),LEN($F230),$F230),4))/POWER(2,(M$7))),2)</f>
        <v>0</v>
      </c>
      <c r="N236" s="27" t="n">
        <f aca="false">MOD(INT(HEX2DEC(RIGHT(REPLACE("00000000",9-LEN($F230),LEN($F230),$F230),4))/POWER(2,(N$7))),2)</f>
        <v>0</v>
      </c>
      <c r="O236" s="222" t="n">
        <f aca="false">MOD(INT(HEX2DEC(RIGHT(REPLACE("00000000",9-LEN($F230),LEN($F230),$F230),4))/POWER(2,(O$7))),2)</f>
        <v>0</v>
      </c>
      <c r="P236" s="221" t="n">
        <f aca="false">MOD(INT(HEX2DEC(RIGHT(REPLACE("00000000",9-LEN($F230),LEN($F230),$F230),4))/POWER(2,(P$7))),2)</f>
        <v>0</v>
      </c>
      <c r="Q236" s="27" t="n">
        <f aca="false">MOD(INT(HEX2DEC(RIGHT(REPLACE("00000000",9-LEN($F230),LEN($F230),$F230),4))/POWER(2,(Q$7))),2)</f>
        <v>0</v>
      </c>
      <c r="R236" s="27" t="n">
        <f aca="false">MOD(INT(HEX2DEC(RIGHT(REPLACE("00000000",9-LEN($F230),LEN($F230),$F230),4))/POWER(2,(R$7))),2)</f>
        <v>0</v>
      </c>
      <c r="S236" s="222" t="n">
        <f aca="false">MOD(INT(HEX2DEC(RIGHT(REPLACE("00000000",9-LEN($F230),LEN($F230),$F230),4))/POWER(2,(S$7))),2)</f>
        <v>0</v>
      </c>
      <c r="T236" s="221" t="n">
        <f aca="false">MOD(INT(HEX2DEC(RIGHT(REPLACE("00000000",9-LEN($F230),LEN($F230),$F230),4))/POWER(2,(T$7))),2)</f>
        <v>0</v>
      </c>
      <c r="U236" s="27" t="n">
        <f aca="false">MOD(INT(HEX2DEC(RIGHT(REPLACE("00000000",9-LEN($F230),LEN($F230),$F230),4))/POWER(2,(U$7))),2)</f>
        <v>0</v>
      </c>
      <c r="V236" s="27" t="n">
        <f aca="false">MOD(INT(HEX2DEC(RIGHT(REPLACE("00000000",9-LEN($F230),LEN($F230),$F230),4))/POWER(2,(V$7))),2)</f>
        <v>0</v>
      </c>
      <c r="W236" s="44" t="n">
        <f aca="false">MOD(INT(HEX2DEC(RIGHT(REPLACE("00000000",9-LEN($F230),LEN($F230),$F230),4))/POWER(2,(W$7))),2)</f>
        <v>0</v>
      </c>
    </row>
    <row r="237" s="232" customFormat="true" ht="18.75" hidden="false" customHeight="false" outlineLevel="0" collapsed="false">
      <c r="A237" s="144"/>
      <c r="B237" s="231" t="s">
        <v>1704</v>
      </c>
      <c r="C237" s="144"/>
      <c r="E237" s="144"/>
      <c r="F237" s="230"/>
      <c r="G237" s="53"/>
      <c r="H237" s="144"/>
      <c r="I237" s="144"/>
      <c r="J237" s="144"/>
      <c r="K237" s="144"/>
      <c r="L237" s="144"/>
      <c r="M237" s="144"/>
      <c r="N237" s="144"/>
      <c r="O237" s="144"/>
      <c r="P237" s="144"/>
      <c r="Q237" s="144"/>
      <c r="R237" s="144"/>
      <c r="S237" s="144"/>
      <c r="T237" s="144"/>
      <c r="U237" s="144"/>
      <c r="V237" s="144"/>
      <c r="W237" s="144"/>
    </row>
    <row r="238" customFormat="false" ht="18" hidden="false" customHeight="false" outlineLevel="0" collapsed="false">
      <c r="F238" s="210" t="s">
        <v>17</v>
      </c>
      <c r="G238" s="211" t="str">
        <f aca="false">D36</f>
        <v>BMCR</v>
      </c>
      <c r="H238" s="64" t="s">
        <v>1705</v>
      </c>
      <c r="I238" s="39"/>
      <c r="J238" s="39"/>
      <c r="K238" s="39"/>
      <c r="L238" s="39"/>
      <c r="M238" s="39"/>
      <c r="N238" s="39"/>
      <c r="O238" s="39"/>
      <c r="P238" s="39"/>
      <c r="Q238" s="39"/>
      <c r="R238" s="39"/>
      <c r="S238" s="39"/>
      <c r="T238" s="39"/>
      <c r="U238" s="39"/>
      <c r="V238" s="39"/>
      <c r="W238" s="69"/>
    </row>
    <row r="239" customFormat="false" ht="13.5" hidden="false" customHeight="false" outlineLevel="0" collapsed="false">
      <c r="F239" s="212" t="str">
        <f aca="false">A36</f>
        <v>00003100</v>
      </c>
      <c r="G239" s="213" t="s">
        <v>140</v>
      </c>
      <c r="H239" s="14" t="n">
        <v>31</v>
      </c>
      <c r="I239" s="14" t="n">
        <v>30</v>
      </c>
      <c r="J239" s="14" t="n">
        <v>29</v>
      </c>
      <c r="K239" s="14" t="n">
        <v>28</v>
      </c>
      <c r="L239" s="14" t="n">
        <v>27</v>
      </c>
      <c r="M239" s="14" t="n">
        <v>26</v>
      </c>
      <c r="N239" s="14" t="n">
        <v>25</v>
      </c>
      <c r="O239" s="14" t="n">
        <v>24</v>
      </c>
      <c r="P239" s="14" t="n">
        <v>23</v>
      </c>
      <c r="Q239" s="14" t="n">
        <v>22</v>
      </c>
      <c r="R239" s="14" t="n">
        <v>21</v>
      </c>
      <c r="S239" s="14" t="n">
        <v>20</v>
      </c>
      <c r="T239" s="14" t="n">
        <v>19</v>
      </c>
      <c r="U239" s="14" t="n">
        <v>18</v>
      </c>
      <c r="V239" s="14" t="n">
        <v>17</v>
      </c>
      <c r="W239" s="94" t="n">
        <v>16</v>
      </c>
    </row>
    <row r="240" customFormat="false" ht="12.75" hidden="false" customHeight="false" outlineLevel="0" collapsed="false">
      <c r="F240" s="158"/>
      <c r="G240" s="215" t="s">
        <v>141</v>
      </c>
      <c r="H240" s="216" t="s">
        <v>147</v>
      </c>
      <c r="I240" s="216" t="s">
        <v>147</v>
      </c>
      <c r="J240" s="216" t="s">
        <v>147</v>
      </c>
      <c r="K240" s="216" t="s">
        <v>147</v>
      </c>
      <c r="L240" s="216" t="s">
        <v>147</v>
      </c>
      <c r="M240" s="216" t="s">
        <v>147</v>
      </c>
      <c r="N240" s="216" t="s">
        <v>147</v>
      </c>
      <c r="O240" s="216" t="s">
        <v>147</v>
      </c>
      <c r="P240" s="216" t="s">
        <v>147</v>
      </c>
      <c r="Q240" s="216" t="s">
        <v>147</v>
      </c>
      <c r="R240" s="216" t="s">
        <v>147</v>
      </c>
      <c r="S240" s="216" t="s">
        <v>147</v>
      </c>
      <c r="T240" s="216" t="s">
        <v>147</v>
      </c>
      <c r="U240" s="216" t="s">
        <v>147</v>
      </c>
      <c r="V240" s="216" t="s">
        <v>147</v>
      </c>
      <c r="W240" s="217" t="s">
        <v>147</v>
      </c>
    </row>
    <row r="241" customFormat="false" ht="12.75" hidden="false" customHeight="false" outlineLevel="0" collapsed="false">
      <c r="F241" s="158"/>
      <c r="G241" s="215" t="s">
        <v>1679</v>
      </c>
      <c r="H241" s="17" t="n">
        <f aca="false">MOD(INT(HEX2DEC(LEFT(REPLACE("00000000",9-LEN($F239),LEN($F239),$F239),4))/POWER(2,(H239-16))),2)</f>
        <v>0</v>
      </c>
      <c r="I241" s="20" t="n">
        <f aca="false">MOD(INT(HEX2DEC(LEFT(REPLACE("00000000",9-LEN($F239),LEN($F239),$F239),4))/POWER(2,(I239-16))),2)</f>
        <v>0</v>
      </c>
      <c r="J241" s="20" t="n">
        <f aca="false">MOD(INT(HEX2DEC(LEFT(REPLACE("00000000",9-LEN($F239),LEN($F239),$F239),4))/POWER(2,(J239-16))),2)</f>
        <v>0</v>
      </c>
      <c r="K241" s="35" t="n">
        <f aca="false">MOD(INT(HEX2DEC(LEFT(REPLACE("00000000",9-LEN($F239),LEN($F239),$F239),4))/POWER(2,(K239-16))),2)</f>
        <v>0</v>
      </c>
      <c r="L241" s="17" t="n">
        <f aca="false">MOD(INT(HEX2DEC(LEFT(REPLACE("00000000",9-LEN($F239),LEN($F239),$F239),4))/POWER(2,(L239-16))),2)</f>
        <v>0</v>
      </c>
      <c r="M241" s="20" t="n">
        <f aca="false">MOD(INT(HEX2DEC(LEFT(REPLACE("00000000",9-LEN($F239),LEN($F239),$F239),4))/POWER(2,(M239-16))),2)</f>
        <v>0</v>
      </c>
      <c r="N241" s="20" t="n">
        <f aca="false">MOD(INT(HEX2DEC(LEFT(REPLACE("00000000",9-LEN($F239),LEN($F239),$F239),4))/POWER(2,(N239-16))),2)</f>
        <v>0</v>
      </c>
      <c r="O241" s="35" t="n">
        <f aca="false">MOD(INT(HEX2DEC(LEFT(REPLACE("00000000",9-LEN($F239),LEN($F239),$F239),4))/POWER(2,(O239-16))),2)</f>
        <v>0</v>
      </c>
      <c r="P241" s="17" t="n">
        <f aca="false">MOD(INT(HEX2DEC(LEFT(REPLACE("00000000",9-LEN($F239),LEN($F239),$F239),4))/POWER(2,(P239-16))),2)</f>
        <v>0</v>
      </c>
      <c r="Q241" s="20" t="n">
        <f aca="false">MOD(INT(HEX2DEC(LEFT(REPLACE("00000000",9-LEN($F239),LEN($F239),$F239),4))/POWER(2,(Q239-16))),2)</f>
        <v>0</v>
      </c>
      <c r="R241" s="20" t="n">
        <f aca="false">MOD(INT(HEX2DEC(LEFT(REPLACE("00000000",9-LEN($F239),LEN($F239),$F239),4))/POWER(2,(R239-16))),2)</f>
        <v>0</v>
      </c>
      <c r="S241" s="35" t="n">
        <f aca="false">MOD(INT(HEX2DEC(LEFT(REPLACE("00000000",9-LEN($F239),LEN($F239),$F239),4))/POWER(2,(S239-16))),2)</f>
        <v>0</v>
      </c>
      <c r="T241" s="17" t="n">
        <f aca="false">MOD(INT(HEX2DEC(LEFT(REPLACE("00000000",9-LEN($F239),LEN($F239),$F239),4))/POWER(2,(T239-16))),2)</f>
        <v>0</v>
      </c>
      <c r="U241" s="20" t="n">
        <f aca="false">MOD(INT(HEX2DEC(LEFT(REPLACE("00000000",9-LEN($F239),LEN($F239),$F239),4))/POWER(2,(U239-16))),2)</f>
        <v>0</v>
      </c>
      <c r="V241" s="20" t="n">
        <f aca="false">MOD(INT(HEX2DEC(LEFT(REPLACE("00000000",9-LEN($F239),LEN($F239),$F239),4))/POWER(2,(V239-16))),2)</f>
        <v>0</v>
      </c>
      <c r="W241" s="46" t="n">
        <f aca="false">MOD(INT(HEX2DEC(LEFT(REPLACE("00000000",9-LEN($F239),LEN($F239),$F239),4))/POWER(2,(W239-16))),2)</f>
        <v>0</v>
      </c>
    </row>
    <row r="242" customFormat="false" ht="12.75" hidden="false" customHeight="false" outlineLevel="0" collapsed="false">
      <c r="F242" s="48"/>
      <c r="G242" s="215"/>
      <c r="H242" s="20"/>
      <c r="I242" s="20"/>
      <c r="J242" s="20"/>
      <c r="K242" s="20"/>
      <c r="L242" s="20"/>
      <c r="M242" s="20"/>
      <c r="N242" s="20"/>
      <c r="O242" s="20"/>
      <c r="P242" s="20"/>
      <c r="Q242" s="20"/>
      <c r="R242" s="20"/>
      <c r="S242" s="20"/>
      <c r="T242" s="20"/>
      <c r="U242" s="20"/>
      <c r="V242" s="20"/>
      <c r="W242" s="46"/>
    </row>
    <row r="243" customFormat="false" ht="12.75" hidden="false" customHeight="false" outlineLevel="0" collapsed="false">
      <c r="F243" s="48" t="s">
        <v>20</v>
      </c>
      <c r="G243" s="213" t="s">
        <v>140</v>
      </c>
      <c r="H243" s="14" t="n">
        <v>15</v>
      </c>
      <c r="I243" s="14" t="n">
        <v>14</v>
      </c>
      <c r="J243" s="14" t="n">
        <v>13</v>
      </c>
      <c r="K243" s="14" t="n">
        <v>12</v>
      </c>
      <c r="L243" s="14" t="n">
        <v>11</v>
      </c>
      <c r="M243" s="14" t="n">
        <v>10</v>
      </c>
      <c r="N243" s="14" t="n">
        <v>9</v>
      </c>
      <c r="O243" s="14" t="n">
        <v>8</v>
      </c>
      <c r="P243" s="14" t="n">
        <v>7</v>
      </c>
      <c r="Q243" s="14" t="n">
        <v>6</v>
      </c>
      <c r="R243" s="14" t="n">
        <v>5</v>
      </c>
      <c r="S243" s="14" t="n">
        <v>4</v>
      </c>
      <c r="T243" s="14" t="n">
        <v>3</v>
      </c>
      <c r="U243" s="14" t="n">
        <v>2</v>
      </c>
      <c r="V243" s="14" t="n">
        <v>1</v>
      </c>
      <c r="W243" s="94" t="n">
        <v>0</v>
      </c>
    </row>
    <row r="244" customFormat="false" ht="12.75" hidden="false" customHeight="false" outlineLevel="0" collapsed="false">
      <c r="F244" s="158" t="n">
        <f aca="false">C36</f>
        <v>80</v>
      </c>
      <c r="G244" s="215" t="s">
        <v>141</v>
      </c>
      <c r="H244" s="216" t="s">
        <v>906</v>
      </c>
      <c r="I244" s="216" t="s">
        <v>911</v>
      </c>
      <c r="J244" s="216" t="s">
        <v>915</v>
      </c>
      <c r="K244" s="216" t="s">
        <v>920</v>
      </c>
      <c r="L244" s="216" t="s">
        <v>924</v>
      </c>
      <c r="M244" s="216" t="s">
        <v>927</v>
      </c>
      <c r="N244" s="216" t="s">
        <v>930</v>
      </c>
      <c r="O244" s="218" t="s">
        <v>933</v>
      </c>
      <c r="P244" s="218" t="s">
        <v>937</v>
      </c>
      <c r="Q244" s="218" t="s">
        <v>1349</v>
      </c>
      <c r="R244" s="218" t="s">
        <v>1349</v>
      </c>
      <c r="S244" s="218" t="s">
        <v>1349</v>
      </c>
      <c r="T244" s="218" t="s">
        <v>1349</v>
      </c>
      <c r="U244" s="218" t="s">
        <v>1349</v>
      </c>
      <c r="V244" s="218" t="s">
        <v>1349</v>
      </c>
      <c r="W244" s="219" t="s">
        <v>1349</v>
      </c>
    </row>
    <row r="245" customFormat="false" ht="13.5" hidden="false" customHeight="false" outlineLevel="0" collapsed="false">
      <c r="F245" s="160"/>
      <c r="G245" s="220" t="s">
        <v>1679</v>
      </c>
      <c r="H245" s="221" t="n">
        <f aca="false">MOD(INT(HEX2DEC(RIGHT(REPLACE("00000000",9-LEN($F239),LEN($F239),$F239),4))/POWER(2,(H$7))),2)</f>
        <v>0</v>
      </c>
      <c r="I245" s="27" t="n">
        <f aca="false">MOD(INT(HEX2DEC(RIGHT(REPLACE("00000000",9-LEN($F239),LEN($F239),$F239),4))/POWER(2,(I$7))),2)</f>
        <v>0</v>
      </c>
      <c r="J245" s="27" t="n">
        <f aca="false">MOD(INT(HEX2DEC(RIGHT(REPLACE("00000000",9-LEN($F239),LEN($F239),$F239),4))/POWER(2,(J$7))),2)</f>
        <v>1</v>
      </c>
      <c r="K245" s="222" t="n">
        <f aca="false">MOD(INT(HEX2DEC(RIGHT(REPLACE("00000000",9-LEN($F239),LEN($F239),$F239),4))/POWER(2,(K$7))),2)</f>
        <v>1</v>
      </c>
      <c r="L245" s="221" t="n">
        <f aca="false">MOD(INT(HEX2DEC(RIGHT(REPLACE("00000000",9-LEN($F239),LEN($F239),$F239),4))/POWER(2,(L$7))),2)</f>
        <v>0</v>
      </c>
      <c r="M245" s="27" t="n">
        <f aca="false">MOD(INT(HEX2DEC(RIGHT(REPLACE("00000000",9-LEN($F239),LEN($F239),$F239),4))/POWER(2,(M$7))),2)</f>
        <v>0</v>
      </c>
      <c r="N245" s="27" t="n">
        <f aca="false">MOD(INT(HEX2DEC(RIGHT(REPLACE("00000000",9-LEN($F239),LEN($F239),$F239),4))/POWER(2,(N$7))),2)</f>
        <v>0</v>
      </c>
      <c r="O245" s="222" t="n">
        <f aca="false">MOD(INT(HEX2DEC(RIGHT(REPLACE("00000000",9-LEN($F239),LEN($F239),$F239),4))/POWER(2,(O$7))),2)</f>
        <v>1</v>
      </c>
      <c r="P245" s="221" t="n">
        <f aca="false">MOD(INT(HEX2DEC(RIGHT(REPLACE("00000000",9-LEN($F239),LEN($F239),$F239),4))/POWER(2,(P$7))),2)</f>
        <v>0</v>
      </c>
      <c r="Q245" s="27" t="n">
        <f aca="false">MOD(INT(HEX2DEC(RIGHT(REPLACE("00000000",9-LEN($F239),LEN($F239),$F239),4))/POWER(2,(Q$7))),2)</f>
        <v>0</v>
      </c>
      <c r="R245" s="27" t="n">
        <f aca="false">MOD(INT(HEX2DEC(RIGHT(REPLACE("00000000",9-LEN($F239),LEN($F239),$F239),4))/POWER(2,(R$7))),2)</f>
        <v>0</v>
      </c>
      <c r="S245" s="222" t="n">
        <f aca="false">MOD(INT(HEX2DEC(RIGHT(REPLACE("00000000",9-LEN($F239),LEN($F239),$F239),4))/POWER(2,(S$7))),2)</f>
        <v>0</v>
      </c>
      <c r="T245" s="221" t="n">
        <f aca="false">MOD(INT(HEX2DEC(RIGHT(REPLACE("00000000",9-LEN($F239),LEN($F239),$F239),4))/POWER(2,(T$7))),2)</f>
        <v>0</v>
      </c>
      <c r="U245" s="27" t="n">
        <f aca="false">MOD(INT(HEX2DEC(RIGHT(REPLACE("00000000",9-LEN($F239),LEN($F239),$F239),4))/POWER(2,(U$7))),2)</f>
        <v>0</v>
      </c>
      <c r="V245" s="27" t="n">
        <f aca="false">MOD(INT(HEX2DEC(RIGHT(REPLACE("00000000",9-LEN($F239),LEN($F239),$F239),4))/POWER(2,(V$7))),2)</f>
        <v>0</v>
      </c>
      <c r="W245" s="44" t="n">
        <f aca="false">MOD(INT(HEX2DEC(RIGHT(REPLACE("00000000",9-LEN($F239),LEN($F239),$F239),4))/POWER(2,(W$7))),2)</f>
        <v>0</v>
      </c>
    </row>
    <row r="246" customFormat="false" ht="13.5" hidden="false" customHeight="false" outlineLevel="0" collapsed="false">
      <c r="G246" s="53"/>
      <c r="H246" s="144"/>
      <c r="I246" s="144"/>
      <c r="J246" s="144"/>
      <c r="K246" s="144"/>
      <c r="L246" s="144"/>
      <c r="M246" s="144"/>
      <c r="N246" s="144"/>
      <c r="O246" s="144"/>
      <c r="P246" s="144"/>
      <c r="Q246" s="144"/>
      <c r="R246" s="144"/>
      <c r="S246" s="144"/>
      <c r="T246" s="144"/>
      <c r="U246" s="144"/>
      <c r="V246" s="144"/>
      <c r="W246" s="144"/>
    </row>
    <row r="247" customFormat="false" ht="18" hidden="false" customHeight="false" outlineLevel="0" collapsed="false">
      <c r="F247" s="210" t="s">
        <v>17</v>
      </c>
      <c r="G247" s="211" t="str">
        <f aca="false">D37</f>
        <v>BMSR</v>
      </c>
      <c r="H247" s="64" t="s">
        <v>1706</v>
      </c>
      <c r="I247" s="39"/>
      <c r="J247" s="39"/>
      <c r="K247" s="39"/>
      <c r="L247" s="39"/>
      <c r="M247" s="39"/>
      <c r="N247" s="39"/>
      <c r="O247" s="39"/>
      <c r="P247" s="39"/>
      <c r="Q247" s="39"/>
      <c r="R247" s="39"/>
      <c r="S247" s="39"/>
      <c r="T247" s="39"/>
      <c r="U247" s="39"/>
      <c r="V247" s="39"/>
      <c r="W247" s="69"/>
    </row>
    <row r="248" customFormat="false" ht="13.5" hidden="false" customHeight="false" outlineLevel="0" collapsed="false">
      <c r="F248" s="212" t="str">
        <f aca="false">A37</f>
        <v>00007849</v>
      </c>
      <c r="G248" s="213" t="s">
        <v>140</v>
      </c>
      <c r="H248" s="14" t="n">
        <v>31</v>
      </c>
      <c r="I248" s="14" t="n">
        <v>30</v>
      </c>
      <c r="J248" s="14" t="n">
        <v>29</v>
      </c>
      <c r="K248" s="14" t="n">
        <v>28</v>
      </c>
      <c r="L248" s="14" t="n">
        <v>27</v>
      </c>
      <c r="M248" s="14" t="n">
        <v>26</v>
      </c>
      <c r="N248" s="14" t="n">
        <v>25</v>
      </c>
      <c r="O248" s="14" t="n">
        <v>24</v>
      </c>
      <c r="P248" s="14" t="n">
        <v>23</v>
      </c>
      <c r="Q248" s="14" t="n">
        <v>22</v>
      </c>
      <c r="R248" s="14" t="n">
        <v>21</v>
      </c>
      <c r="S248" s="14" t="n">
        <v>20</v>
      </c>
      <c r="T248" s="14" t="n">
        <v>19</v>
      </c>
      <c r="U248" s="14" t="n">
        <v>18</v>
      </c>
      <c r="V248" s="14" t="n">
        <v>17</v>
      </c>
      <c r="W248" s="94" t="n">
        <v>16</v>
      </c>
    </row>
    <row r="249" customFormat="false" ht="12.75" hidden="false" customHeight="false" outlineLevel="0" collapsed="false">
      <c r="F249" s="158"/>
      <c r="G249" s="215" t="s">
        <v>141</v>
      </c>
      <c r="H249" s="216" t="s">
        <v>147</v>
      </c>
      <c r="I249" s="216" t="s">
        <v>147</v>
      </c>
      <c r="J249" s="216" t="s">
        <v>147</v>
      </c>
      <c r="K249" s="216" t="s">
        <v>147</v>
      </c>
      <c r="L249" s="216" t="s">
        <v>147</v>
      </c>
      <c r="M249" s="216" t="s">
        <v>147</v>
      </c>
      <c r="N249" s="216" t="s">
        <v>147</v>
      </c>
      <c r="O249" s="216" t="s">
        <v>147</v>
      </c>
      <c r="P249" s="216" t="s">
        <v>147</v>
      </c>
      <c r="Q249" s="216" t="s">
        <v>147</v>
      </c>
      <c r="R249" s="216" t="s">
        <v>147</v>
      </c>
      <c r="S249" s="216" t="s">
        <v>147</v>
      </c>
      <c r="T249" s="216" t="s">
        <v>147</v>
      </c>
      <c r="U249" s="216" t="s">
        <v>147</v>
      </c>
      <c r="V249" s="216" t="s">
        <v>147</v>
      </c>
      <c r="W249" s="217" t="s">
        <v>147</v>
      </c>
    </row>
    <row r="250" customFormat="false" ht="12.75" hidden="false" customHeight="false" outlineLevel="0" collapsed="false">
      <c r="F250" s="158"/>
      <c r="G250" s="215" t="s">
        <v>1679</v>
      </c>
      <c r="H250" s="17" t="n">
        <f aca="false">MOD(INT(HEX2DEC(LEFT(REPLACE("00000000",9-LEN($F248),LEN($F248),$F248),4))/POWER(2,(H248-16))),2)</f>
        <v>0</v>
      </c>
      <c r="I250" s="20" t="n">
        <f aca="false">MOD(INT(HEX2DEC(LEFT(REPLACE("00000000",9-LEN($F248),LEN($F248),$F248),4))/POWER(2,(I248-16))),2)</f>
        <v>0</v>
      </c>
      <c r="J250" s="20" t="n">
        <f aca="false">MOD(INT(HEX2DEC(LEFT(REPLACE("00000000",9-LEN($F248),LEN($F248),$F248),4))/POWER(2,(J248-16))),2)</f>
        <v>0</v>
      </c>
      <c r="K250" s="35" t="n">
        <f aca="false">MOD(INT(HEX2DEC(LEFT(REPLACE("00000000",9-LEN($F248),LEN($F248),$F248),4))/POWER(2,(K248-16))),2)</f>
        <v>0</v>
      </c>
      <c r="L250" s="17" t="n">
        <f aca="false">MOD(INT(HEX2DEC(LEFT(REPLACE("00000000",9-LEN($F248),LEN($F248),$F248),4))/POWER(2,(L248-16))),2)</f>
        <v>0</v>
      </c>
      <c r="M250" s="20" t="n">
        <f aca="false">MOD(INT(HEX2DEC(LEFT(REPLACE("00000000",9-LEN($F248),LEN($F248),$F248),4))/POWER(2,(M248-16))),2)</f>
        <v>0</v>
      </c>
      <c r="N250" s="20" t="n">
        <f aca="false">MOD(INT(HEX2DEC(LEFT(REPLACE("00000000",9-LEN($F248),LEN($F248),$F248),4))/POWER(2,(N248-16))),2)</f>
        <v>0</v>
      </c>
      <c r="O250" s="35" t="n">
        <f aca="false">MOD(INT(HEX2DEC(LEFT(REPLACE("00000000",9-LEN($F248),LEN($F248),$F248),4))/POWER(2,(O248-16))),2)</f>
        <v>0</v>
      </c>
      <c r="P250" s="17" t="n">
        <f aca="false">MOD(INT(HEX2DEC(LEFT(REPLACE("00000000",9-LEN($F248),LEN($F248),$F248),4))/POWER(2,(P248-16))),2)</f>
        <v>0</v>
      </c>
      <c r="Q250" s="20" t="n">
        <f aca="false">MOD(INT(HEX2DEC(LEFT(REPLACE("00000000",9-LEN($F248),LEN($F248),$F248),4))/POWER(2,(Q248-16))),2)</f>
        <v>0</v>
      </c>
      <c r="R250" s="20" t="n">
        <f aca="false">MOD(INT(HEX2DEC(LEFT(REPLACE("00000000",9-LEN($F248),LEN($F248),$F248),4))/POWER(2,(R248-16))),2)</f>
        <v>0</v>
      </c>
      <c r="S250" s="35" t="n">
        <f aca="false">MOD(INT(HEX2DEC(LEFT(REPLACE("00000000",9-LEN($F248),LEN($F248),$F248),4))/POWER(2,(S248-16))),2)</f>
        <v>0</v>
      </c>
      <c r="T250" s="17" t="n">
        <f aca="false">MOD(INT(HEX2DEC(LEFT(REPLACE("00000000",9-LEN($F248),LEN($F248),$F248),4))/POWER(2,(T248-16))),2)</f>
        <v>0</v>
      </c>
      <c r="U250" s="20" t="n">
        <f aca="false">MOD(INT(HEX2DEC(LEFT(REPLACE("00000000",9-LEN($F248),LEN($F248),$F248),4))/POWER(2,(U248-16))),2)</f>
        <v>0</v>
      </c>
      <c r="V250" s="20" t="n">
        <f aca="false">MOD(INT(HEX2DEC(LEFT(REPLACE("00000000",9-LEN($F248),LEN($F248),$F248),4))/POWER(2,(V248-16))),2)</f>
        <v>0</v>
      </c>
      <c r="W250" s="46" t="n">
        <f aca="false">MOD(INT(HEX2DEC(LEFT(REPLACE("00000000",9-LEN($F248),LEN($F248),$F248),4))/POWER(2,(W248-16))),2)</f>
        <v>0</v>
      </c>
    </row>
    <row r="251" customFormat="false" ht="12.75" hidden="false" customHeight="false" outlineLevel="0" collapsed="false">
      <c r="F251" s="48"/>
      <c r="G251" s="215"/>
      <c r="H251" s="20"/>
      <c r="I251" s="20"/>
      <c r="J251" s="20"/>
      <c r="K251" s="20"/>
      <c r="L251" s="20"/>
      <c r="M251" s="20"/>
      <c r="N251" s="20"/>
      <c r="O251" s="20"/>
      <c r="P251" s="20"/>
      <c r="Q251" s="20"/>
      <c r="R251" s="20"/>
      <c r="S251" s="20"/>
      <c r="T251" s="20"/>
      <c r="U251" s="20"/>
      <c r="V251" s="20"/>
      <c r="W251" s="46"/>
    </row>
    <row r="252" customFormat="false" ht="12.75" hidden="false" customHeight="false" outlineLevel="0" collapsed="false">
      <c r="F252" s="48" t="s">
        <v>20</v>
      </c>
      <c r="G252" s="213" t="s">
        <v>140</v>
      </c>
      <c r="H252" s="14" t="n">
        <v>15</v>
      </c>
      <c r="I252" s="14" t="n">
        <v>14</v>
      </c>
      <c r="J252" s="14" t="n">
        <v>13</v>
      </c>
      <c r="K252" s="14" t="n">
        <v>12</v>
      </c>
      <c r="L252" s="14" t="n">
        <v>11</v>
      </c>
      <c r="M252" s="14" t="n">
        <v>10</v>
      </c>
      <c r="N252" s="14" t="n">
        <v>9</v>
      </c>
      <c r="O252" s="14" t="n">
        <v>8</v>
      </c>
      <c r="P252" s="14" t="n">
        <v>7</v>
      </c>
      <c r="Q252" s="14" t="n">
        <v>6</v>
      </c>
      <c r="R252" s="14" t="n">
        <v>5</v>
      </c>
      <c r="S252" s="14" t="n">
        <v>4</v>
      </c>
      <c r="T252" s="14" t="n">
        <v>3</v>
      </c>
      <c r="U252" s="14" t="n">
        <v>2</v>
      </c>
      <c r="V252" s="14" t="n">
        <v>1</v>
      </c>
      <c r="W252" s="94" t="n">
        <v>0</v>
      </c>
    </row>
    <row r="253" customFormat="false" ht="12.75" hidden="false" customHeight="false" outlineLevel="0" collapsed="false">
      <c r="F253" s="158" t="n">
        <f aca="false">C37</f>
        <v>84</v>
      </c>
      <c r="G253" s="215" t="s">
        <v>141</v>
      </c>
      <c r="H253" s="216" t="s">
        <v>953</v>
      </c>
      <c r="I253" s="216" t="s">
        <v>958</v>
      </c>
      <c r="J253" s="216" t="s">
        <v>962</v>
      </c>
      <c r="K253" s="216" t="s">
        <v>966</v>
      </c>
      <c r="L253" s="216" t="s">
        <v>970</v>
      </c>
      <c r="M253" s="216" t="s">
        <v>1349</v>
      </c>
      <c r="N253" s="216" t="s">
        <v>1349</v>
      </c>
      <c r="O253" s="218" t="s">
        <v>1349</v>
      </c>
      <c r="P253" s="218" t="s">
        <v>1349</v>
      </c>
      <c r="Q253" s="218" t="s">
        <v>980</v>
      </c>
      <c r="R253" s="218" t="s">
        <v>984</v>
      </c>
      <c r="S253" s="218" t="s">
        <v>988</v>
      </c>
      <c r="T253" s="218" t="s">
        <v>993</v>
      </c>
      <c r="U253" s="218" t="s">
        <v>997</v>
      </c>
      <c r="V253" s="218" t="s">
        <v>1002</v>
      </c>
      <c r="W253" s="219" t="s">
        <v>1007</v>
      </c>
    </row>
    <row r="254" customFormat="false" ht="32.25" hidden="false" customHeight="true" outlineLevel="0" collapsed="false">
      <c r="F254" s="160"/>
      <c r="G254" s="220" t="s">
        <v>1679</v>
      </c>
      <c r="H254" s="221" t="n">
        <f aca="false">MOD(INT(HEX2DEC(RIGHT(REPLACE("00000000",9-LEN($F248),LEN($F248),$F248),4))/POWER(2,(H$7))),2)</f>
        <v>0</v>
      </c>
      <c r="I254" s="27" t="n">
        <f aca="false">MOD(INT(HEX2DEC(RIGHT(REPLACE("00000000",9-LEN($F248),LEN($F248),$F248),4))/POWER(2,(I$7))),2)</f>
        <v>1</v>
      </c>
      <c r="J254" s="27" t="n">
        <f aca="false">MOD(INT(HEX2DEC(RIGHT(REPLACE("00000000",9-LEN($F248),LEN($F248),$F248),4))/POWER(2,(J$7))),2)</f>
        <v>1</v>
      </c>
      <c r="K254" s="222" t="n">
        <f aca="false">MOD(INT(HEX2DEC(RIGHT(REPLACE("00000000",9-LEN($F248),LEN($F248),$F248),4))/POWER(2,(K$7))),2)</f>
        <v>1</v>
      </c>
      <c r="L254" s="221" t="n">
        <f aca="false">MOD(INT(HEX2DEC(RIGHT(REPLACE("00000000",9-LEN($F248),LEN($F248),$F248),4))/POWER(2,(L$7))),2)</f>
        <v>1</v>
      </c>
      <c r="M254" s="27" t="n">
        <f aca="false">MOD(INT(HEX2DEC(RIGHT(REPLACE("00000000",9-LEN($F248),LEN($F248),$F248),4))/POWER(2,(M$7))),2)</f>
        <v>0</v>
      </c>
      <c r="N254" s="27" t="n">
        <f aca="false">MOD(INT(HEX2DEC(RIGHT(REPLACE("00000000",9-LEN($F248),LEN($F248),$F248),4))/POWER(2,(N$7))),2)</f>
        <v>0</v>
      </c>
      <c r="O254" s="222" t="n">
        <f aca="false">MOD(INT(HEX2DEC(RIGHT(REPLACE("00000000",9-LEN($F248),LEN($F248),$F248),4))/POWER(2,(O$7))),2)</f>
        <v>0</v>
      </c>
      <c r="P254" s="221" t="n">
        <f aca="false">MOD(INT(HEX2DEC(RIGHT(REPLACE("00000000",9-LEN($F248),LEN($F248),$F248),4))/POWER(2,(P$7))),2)</f>
        <v>0</v>
      </c>
      <c r="Q254" s="27" t="n">
        <f aca="false">MOD(INT(HEX2DEC(RIGHT(REPLACE("00000000",9-LEN($F248),LEN($F248),$F248),4))/POWER(2,(Q$7))),2)</f>
        <v>1</v>
      </c>
      <c r="R254" s="27" t="n">
        <f aca="false">MOD(INT(HEX2DEC(RIGHT(REPLACE("00000000",9-LEN($F248),LEN($F248),$F248),4))/POWER(2,(R$7))),2)</f>
        <v>0</v>
      </c>
      <c r="S254" s="222" t="n">
        <f aca="false">MOD(INT(HEX2DEC(RIGHT(REPLACE("00000000",9-LEN($F248),LEN($F248),$F248),4))/POWER(2,(S$7))),2)</f>
        <v>0</v>
      </c>
      <c r="T254" s="221" t="n">
        <f aca="false">MOD(INT(HEX2DEC(RIGHT(REPLACE("00000000",9-LEN($F248),LEN($F248),$F248),4))/POWER(2,(T$7))),2)</f>
        <v>1</v>
      </c>
      <c r="U254" s="27" t="n">
        <f aca="false">MOD(INT(HEX2DEC(RIGHT(REPLACE("00000000",9-LEN($F248),LEN($F248),$F248),4))/POWER(2,(U$7))),2)</f>
        <v>0</v>
      </c>
      <c r="V254" s="27" t="n">
        <f aca="false">MOD(INT(HEX2DEC(RIGHT(REPLACE("00000000",9-LEN($F248),LEN($F248),$F248),4))/POWER(2,(V$7))),2)</f>
        <v>0</v>
      </c>
      <c r="W254" s="44" t="n">
        <f aca="false">MOD(INT(HEX2DEC(RIGHT(REPLACE("00000000",9-LEN($F248),LEN($F248),$F248),4))/POWER(2,(W$7))),2)</f>
        <v>1</v>
      </c>
    </row>
    <row r="255" customFormat="false" ht="13.5" hidden="false" customHeight="false" outlineLevel="0" collapsed="false"/>
    <row r="256" customFormat="false" ht="18" hidden="false" customHeight="false" outlineLevel="0" collapsed="false">
      <c r="F256" s="210" t="s">
        <v>17</v>
      </c>
      <c r="G256" s="211" t="str">
        <f aca="false">D38</f>
        <v>PHY1DR1</v>
      </c>
      <c r="H256" s="64" t="s">
        <v>1707</v>
      </c>
      <c r="I256" s="39"/>
      <c r="J256" s="39"/>
      <c r="K256" s="39"/>
      <c r="L256" s="39"/>
      <c r="M256" s="39"/>
      <c r="N256" s="39"/>
      <c r="O256" s="39"/>
      <c r="P256" s="39"/>
      <c r="Q256" s="39"/>
      <c r="R256" s="39"/>
      <c r="S256" s="39"/>
      <c r="T256" s="39"/>
      <c r="U256" s="39"/>
      <c r="V256" s="39"/>
      <c r="W256" s="69"/>
    </row>
    <row r="257" customFormat="false" ht="13.5" hidden="false" customHeight="false" outlineLevel="0" collapsed="false">
      <c r="F257" s="212" t="str">
        <f aca="false">A38</f>
        <v>00002000</v>
      </c>
      <c r="G257" s="213" t="s">
        <v>140</v>
      </c>
      <c r="H257" s="14" t="n">
        <v>31</v>
      </c>
      <c r="I257" s="14" t="n">
        <v>30</v>
      </c>
      <c r="J257" s="14" t="n">
        <v>29</v>
      </c>
      <c r="K257" s="14" t="n">
        <v>28</v>
      </c>
      <c r="L257" s="14" t="n">
        <v>27</v>
      </c>
      <c r="M257" s="14" t="n">
        <v>26</v>
      </c>
      <c r="N257" s="14" t="n">
        <v>25</v>
      </c>
      <c r="O257" s="14" t="n">
        <v>24</v>
      </c>
      <c r="P257" s="14" t="n">
        <v>23</v>
      </c>
      <c r="Q257" s="14" t="n">
        <v>22</v>
      </c>
      <c r="R257" s="14" t="n">
        <v>21</v>
      </c>
      <c r="S257" s="14" t="n">
        <v>20</v>
      </c>
      <c r="T257" s="14" t="n">
        <v>19</v>
      </c>
      <c r="U257" s="14" t="n">
        <v>18</v>
      </c>
      <c r="V257" s="14" t="n">
        <v>17</v>
      </c>
      <c r="W257" s="94" t="n">
        <v>16</v>
      </c>
    </row>
    <row r="258" customFormat="false" ht="12.75" hidden="false" customHeight="false" outlineLevel="0" collapsed="false">
      <c r="F258" s="158"/>
      <c r="G258" s="215" t="s">
        <v>141</v>
      </c>
      <c r="H258" s="216" t="s">
        <v>147</v>
      </c>
      <c r="I258" s="216" t="s">
        <v>147</v>
      </c>
      <c r="J258" s="216" t="s">
        <v>147</v>
      </c>
      <c r="K258" s="216" t="s">
        <v>147</v>
      </c>
      <c r="L258" s="216" t="s">
        <v>147</v>
      </c>
      <c r="M258" s="216" t="s">
        <v>147</v>
      </c>
      <c r="N258" s="216" t="s">
        <v>147</v>
      </c>
      <c r="O258" s="216" t="s">
        <v>147</v>
      </c>
      <c r="P258" s="216" t="s">
        <v>147</v>
      </c>
      <c r="Q258" s="216" t="s">
        <v>147</v>
      </c>
      <c r="R258" s="216" t="s">
        <v>147</v>
      </c>
      <c r="S258" s="216" t="s">
        <v>147</v>
      </c>
      <c r="T258" s="216" t="s">
        <v>147</v>
      </c>
      <c r="U258" s="216" t="s">
        <v>147</v>
      </c>
      <c r="V258" s="216" t="s">
        <v>147</v>
      </c>
      <c r="W258" s="217" t="s">
        <v>147</v>
      </c>
    </row>
    <row r="259" customFormat="false" ht="12.75" hidden="false" customHeight="false" outlineLevel="0" collapsed="false">
      <c r="F259" s="158"/>
      <c r="G259" s="215" t="s">
        <v>1679</v>
      </c>
      <c r="H259" s="17" t="n">
        <f aca="false">MOD(INT(HEX2DEC(LEFT(REPLACE("00000000",9-LEN($F257),LEN($F257),$F257),4))/POWER(2,(H257-16))),2)</f>
        <v>0</v>
      </c>
      <c r="I259" s="20" t="n">
        <f aca="false">MOD(INT(HEX2DEC(LEFT(REPLACE("00000000",9-LEN($F257),LEN($F257),$F257),4))/POWER(2,(I257-16))),2)</f>
        <v>0</v>
      </c>
      <c r="J259" s="20" t="n">
        <f aca="false">MOD(INT(HEX2DEC(LEFT(REPLACE("00000000",9-LEN($F257),LEN($F257),$F257),4))/POWER(2,(J257-16))),2)</f>
        <v>0</v>
      </c>
      <c r="K259" s="35" t="n">
        <f aca="false">MOD(INT(HEX2DEC(LEFT(REPLACE("00000000",9-LEN($F257),LEN($F257),$F257),4))/POWER(2,(K257-16))),2)</f>
        <v>0</v>
      </c>
      <c r="L259" s="17" t="n">
        <f aca="false">MOD(INT(HEX2DEC(LEFT(REPLACE("00000000",9-LEN($F257),LEN($F257),$F257),4))/POWER(2,(L257-16))),2)</f>
        <v>0</v>
      </c>
      <c r="M259" s="20" t="n">
        <f aca="false">MOD(INT(HEX2DEC(LEFT(REPLACE("00000000",9-LEN($F257),LEN($F257),$F257),4))/POWER(2,(M257-16))),2)</f>
        <v>0</v>
      </c>
      <c r="N259" s="20" t="n">
        <f aca="false">MOD(INT(HEX2DEC(LEFT(REPLACE("00000000",9-LEN($F257),LEN($F257),$F257),4))/POWER(2,(N257-16))),2)</f>
        <v>0</v>
      </c>
      <c r="O259" s="35" t="n">
        <f aca="false">MOD(INT(HEX2DEC(LEFT(REPLACE("00000000",9-LEN($F257),LEN($F257),$F257),4))/POWER(2,(O257-16))),2)</f>
        <v>0</v>
      </c>
      <c r="P259" s="17" t="n">
        <f aca="false">MOD(INT(HEX2DEC(LEFT(REPLACE("00000000",9-LEN($F257),LEN($F257),$F257),4))/POWER(2,(P257-16))),2)</f>
        <v>0</v>
      </c>
      <c r="Q259" s="20" t="n">
        <f aca="false">MOD(INT(HEX2DEC(LEFT(REPLACE("00000000",9-LEN($F257),LEN($F257),$F257),4))/POWER(2,(Q257-16))),2)</f>
        <v>0</v>
      </c>
      <c r="R259" s="20" t="n">
        <f aca="false">MOD(INT(HEX2DEC(LEFT(REPLACE("00000000",9-LEN($F257),LEN($F257),$F257),4))/POWER(2,(R257-16))),2)</f>
        <v>0</v>
      </c>
      <c r="S259" s="35" t="n">
        <f aca="false">MOD(INT(HEX2DEC(LEFT(REPLACE("00000000",9-LEN($F257),LEN($F257),$F257),4))/POWER(2,(S257-16))),2)</f>
        <v>0</v>
      </c>
      <c r="T259" s="17" t="n">
        <f aca="false">MOD(INT(HEX2DEC(LEFT(REPLACE("00000000",9-LEN($F257),LEN($F257),$F257),4))/POWER(2,(T257-16))),2)</f>
        <v>0</v>
      </c>
      <c r="U259" s="20" t="n">
        <f aca="false">MOD(INT(HEX2DEC(LEFT(REPLACE("00000000",9-LEN($F257),LEN($F257),$F257),4))/POWER(2,(U257-16))),2)</f>
        <v>0</v>
      </c>
      <c r="V259" s="20" t="n">
        <f aca="false">MOD(INT(HEX2DEC(LEFT(REPLACE("00000000",9-LEN($F257),LEN($F257),$F257),4))/POWER(2,(V257-16))),2)</f>
        <v>0</v>
      </c>
      <c r="W259" s="46" t="n">
        <f aca="false">MOD(INT(HEX2DEC(LEFT(REPLACE("00000000",9-LEN($F257),LEN($F257),$F257),4))/POWER(2,(W257-16))),2)</f>
        <v>0</v>
      </c>
    </row>
    <row r="260" customFormat="false" ht="12.75" hidden="false" customHeight="false" outlineLevel="0" collapsed="false">
      <c r="F260" s="48"/>
      <c r="G260" s="215"/>
      <c r="H260" s="20"/>
      <c r="I260" s="20"/>
      <c r="J260" s="20"/>
      <c r="K260" s="20"/>
      <c r="L260" s="20"/>
      <c r="M260" s="20"/>
      <c r="N260" s="20"/>
      <c r="O260" s="20"/>
      <c r="P260" s="20"/>
      <c r="Q260" s="20"/>
      <c r="R260" s="20"/>
      <c r="S260" s="20"/>
      <c r="T260" s="20"/>
      <c r="U260" s="20"/>
      <c r="V260" s="20"/>
      <c r="W260" s="46"/>
    </row>
    <row r="261" customFormat="false" ht="12.75" hidden="false" customHeight="false" outlineLevel="0" collapsed="false">
      <c r="F261" s="48" t="s">
        <v>20</v>
      </c>
      <c r="G261" s="213" t="s">
        <v>140</v>
      </c>
      <c r="H261" s="14" t="n">
        <v>15</v>
      </c>
      <c r="I261" s="14" t="n">
        <v>14</v>
      </c>
      <c r="J261" s="14" t="n">
        <v>13</v>
      </c>
      <c r="K261" s="14" t="n">
        <v>12</v>
      </c>
      <c r="L261" s="14" t="n">
        <v>11</v>
      </c>
      <c r="M261" s="14" t="n">
        <v>10</v>
      </c>
      <c r="N261" s="14" t="n">
        <v>9</v>
      </c>
      <c r="O261" s="14" t="n">
        <v>8</v>
      </c>
      <c r="P261" s="14" t="n">
        <v>7</v>
      </c>
      <c r="Q261" s="14" t="n">
        <v>6</v>
      </c>
      <c r="R261" s="14" t="n">
        <v>5</v>
      </c>
      <c r="S261" s="14" t="n">
        <v>4</v>
      </c>
      <c r="T261" s="14" t="n">
        <v>3</v>
      </c>
      <c r="U261" s="14" t="n">
        <v>2</v>
      </c>
      <c r="V261" s="14" t="n">
        <v>1</v>
      </c>
      <c r="W261" s="94" t="n">
        <v>0</v>
      </c>
    </row>
    <row r="262" customFormat="false" ht="12.75" hidden="false" customHeight="false" outlineLevel="0" collapsed="false">
      <c r="F262" s="158" t="n">
        <f aca="false">C38</f>
        <v>88</v>
      </c>
      <c r="G262" s="215" t="s">
        <v>141</v>
      </c>
      <c r="H262" s="216" t="s">
        <v>1012</v>
      </c>
      <c r="I262" s="216" t="s">
        <v>1012</v>
      </c>
      <c r="J262" s="216" t="s">
        <v>1012</v>
      </c>
      <c r="K262" s="216" t="s">
        <v>1012</v>
      </c>
      <c r="L262" s="216" t="s">
        <v>1012</v>
      </c>
      <c r="M262" s="216" t="s">
        <v>1012</v>
      </c>
      <c r="N262" s="216" t="s">
        <v>1012</v>
      </c>
      <c r="O262" s="218" t="s">
        <v>1012</v>
      </c>
      <c r="P262" s="218" t="s">
        <v>1012</v>
      </c>
      <c r="Q262" s="218" t="s">
        <v>1012</v>
      </c>
      <c r="R262" s="218" t="s">
        <v>1012</v>
      </c>
      <c r="S262" s="218" t="s">
        <v>1012</v>
      </c>
      <c r="T262" s="218" t="s">
        <v>1012</v>
      </c>
      <c r="U262" s="218" t="s">
        <v>1012</v>
      </c>
      <c r="V262" s="218" t="s">
        <v>1012</v>
      </c>
      <c r="W262" s="219" t="s">
        <v>1012</v>
      </c>
    </row>
    <row r="263" customFormat="false" ht="13.5" hidden="false" customHeight="false" outlineLevel="0" collapsed="false">
      <c r="F263" s="160"/>
      <c r="G263" s="220" t="s">
        <v>1679</v>
      </c>
      <c r="H263" s="221" t="n">
        <f aca="false">MOD(INT(HEX2DEC(RIGHT(REPLACE("00000000",9-LEN($F257),LEN($F257),$F257),4))/POWER(2,(H$7))),2)</f>
        <v>0</v>
      </c>
      <c r="I263" s="27" t="n">
        <f aca="false">MOD(INT(HEX2DEC(RIGHT(REPLACE("00000000",9-LEN($F257),LEN($F257),$F257),4))/POWER(2,(I$7))),2)</f>
        <v>0</v>
      </c>
      <c r="J263" s="27" t="n">
        <f aca="false">MOD(INT(HEX2DEC(RIGHT(REPLACE("00000000",9-LEN($F257),LEN($F257),$F257),4))/POWER(2,(J$7))),2)</f>
        <v>1</v>
      </c>
      <c r="K263" s="222" t="n">
        <f aca="false">MOD(INT(HEX2DEC(RIGHT(REPLACE("00000000",9-LEN($F257),LEN($F257),$F257),4))/POWER(2,(K$7))),2)</f>
        <v>0</v>
      </c>
      <c r="L263" s="221" t="n">
        <f aca="false">MOD(INT(HEX2DEC(RIGHT(REPLACE("00000000",9-LEN($F257),LEN($F257),$F257),4))/POWER(2,(L$7))),2)</f>
        <v>0</v>
      </c>
      <c r="M263" s="27" t="n">
        <f aca="false">MOD(INT(HEX2DEC(RIGHT(REPLACE("00000000",9-LEN($F257),LEN($F257),$F257),4))/POWER(2,(M$7))),2)</f>
        <v>0</v>
      </c>
      <c r="N263" s="27" t="n">
        <f aca="false">MOD(INT(HEX2DEC(RIGHT(REPLACE("00000000",9-LEN($F257),LEN($F257),$F257),4))/POWER(2,(N$7))),2)</f>
        <v>0</v>
      </c>
      <c r="O263" s="222" t="n">
        <f aca="false">MOD(INT(HEX2DEC(RIGHT(REPLACE("00000000",9-LEN($F257),LEN($F257),$F257),4))/POWER(2,(O$7))),2)</f>
        <v>0</v>
      </c>
      <c r="P263" s="221" t="n">
        <f aca="false">MOD(INT(HEX2DEC(RIGHT(REPLACE("00000000",9-LEN($F257),LEN($F257),$F257),4))/POWER(2,(P$7))),2)</f>
        <v>0</v>
      </c>
      <c r="Q263" s="27" t="n">
        <f aca="false">MOD(INT(HEX2DEC(RIGHT(REPLACE("00000000",9-LEN($F257),LEN($F257),$F257),4))/POWER(2,(Q$7))),2)</f>
        <v>0</v>
      </c>
      <c r="R263" s="27" t="n">
        <f aca="false">MOD(INT(HEX2DEC(RIGHT(REPLACE("00000000",9-LEN($F257),LEN($F257),$F257),4))/POWER(2,(R$7))),2)</f>
        <v>0</v>
      </c>
      <c r="S263" s="222" t="n">
        <f aca="false">MOD(INT(HEX2DEC(RIGHT(REPLACE("00000000",9-LEN($F257),LEN($F257),$F257),4))/POWER(2,(S$7))),2)</f>
        <v>0</v>
      </c>
      <c r="T263" s="221" t="n">
        <f aca="false">MOD(INT(HEX2DEC(RIGHT(REPLACE("00000000",9-LEN($F257),LEN($F257),$F257),4))/POWER(2,(T$7))),2)</f>
        <v>0</v>
      </c>
      <c r="U263" s="27" t="n">
        <f aca="false">MOD(INT(HEX2DEC(RIGHT(REPLACE("00000000",9-LEN($F257),LEN($F257),$F257),4))/POWER(2,(U$7))),2)</f>
        <v>0</v>
      </c>
      <c r="V263" s="27" t="n">
        <f aca="false">MOD(INT(HEX2DEC(RIGHT(REPLACE("00000000",9-LEN($F257),LEN($F257),$F257),4))/POWER(2,(V$7))),2)</f>
        <v>0</v>
      </c>
      <c r="W263" s="44" t="n">
        <f aca="false">MOD(INT(HEX2DEC(RIGHT(REPLACE("00000000",9-LEN($F257),LEN($F257),$F257),4))/POWER(2,(W$7))),2)</f>
        <v>0</v>
      </c>
    </row>
    <row r="264" customFormat="false" ht="13.5" hidden="false" customHeight="false" outlineLevel="0" collapsed="false"/>
    <row r="265" customFormat="false" ht="18" hidden="false" customHeight="false" outlineLevel="0" collapsed="false">
      <c r="F265" s="210" t="s">
        <v>17</v>
      </c>
      <c r="G265" s="211" t="str">
        <f aca="false">D39</f>
        <v>PHY1DR2</v>
      </c>
      <c r="H265" s="64" t="s">
        <v>1708</v>
      </c>
      <c r="I265" s="39"/>
      <c r="J265" s="39"/>
      <c r="K265" s="39"/>
      <c r="L265" s="39"/>
      <c r="M265" s="39"/>
      <c r="N265" s="39"/>
      <c r="O265" s="39"/>
      <c r="P265" s="39"/>
      <c r="Q265" s="39"/>
      <c r="R265" s="39"/>
      <c r="S265" s="39"/>
      <c r="T265" s="39"/>
      <c r="U265" s="39"/>
      <c r="V265" s="39"/>
      <c r="W265" s="69"/>
    </row>
    <row r="266" customFormat="false" ht="13.5" hidden="false" customHeight="false" outlineLevel="0" collapsed="false">
      <c r="F266" s="212" t="str">
        <f aca="false">A39</f>
        <v>00005C21</v>
      </c>
      <c r="G266" s="213" t="s">
        <v>140</v>
      </c>
      <c r="H266" s="14" t="n">
        <v>31</v>
      </c>
      <c r="I266" s="14" t="n">
        <v>30</v>
      </c>
      <c r="J266" s="14" t="n">
        <v>29</v>
      </c>
      <c r="K266" s="14" t="n">
        <v>28</v>
      </c>
      <c r="L266" s="14" t="n">
        <v>27</v>
      </c>
      <c r="M266" s="14" t="n">
        <v>26</v>
      </c>
      <c r="N266" s="14" t="n">
        <v>25</v>
      </c>
      <c r="O266" s="14" t="n">
        <v>24</v>
      </c>
      <c r="P266" s="14" t="n">
        <v>23</v>
      </c>
      <c r="Q266" s="14" t="n">
        <v>22</v>
      </c>
      <c r="R266" s="14" t="n">
        <v>21</v>
      </c>
      <c r="S266" s="14" t="n">
        <v>20</v>
      </c>
      <c r="T266" s="14" t="n">
        <v>19</v>
      </c>
      <c r="U266" s="14" t="n">
        <v>18</v>
      </c>
      <c r="V266" s="14" t="n">
        <v>17</v>
      </c>
      <c r="W266" s="94" t="n">
        <v>16</v>
      </c>
    </row>
    <row r="267" customFormat="false" ht="12.75" hidden="false" customHeight="false" outlineLevel="0" collapsed="false">
      <c r="F267" s="158"/>
      <c r="G267" s="215" t="s">
        <v>141</v>
      </c>
      <c r="H267" s="216" t="s">
        <v>147</v>
      </c>
      <c r="I267" s="216" t="s">
        <v>147</v>
      </c>
      <c r="J267" s="216" t="s">
        <v>147</v>
      </c>
      <c r="K267" s="216" t="s">
        <v>147</v>
      </c>
      <c r="L267" s="216" t="s">
        <v>147</v>
      </c>
      <c r="M267" s="216" t="s">
        <v>147</v>
      </c>
      <c r="N267" s="216" t="s">
        <v>147</v>
      </c>
      <c r="O267" s="216" t="s">
        <v>147</v>
      </c>
      <c r="P267" s="216" t="s">
        <v>147</v>
      </c>
      <c r="Q267" s="216" t="s">
        <v>147</v>
      </c>
      <c r="R267" s="216" t="s">
        <v>147</v>
      </c>
      <c r="S267" s="216" t="s">
        <v>147</v>
      </c>
      <c r="T267" s="216" t="s">
        <v>147</v>
      </c>
      <c r="U267" s="216" t="s">
        <v>147</v>
      </c>
      <c r="V267" s="216" t="s">
        <v>147</v>
      </c>
      <c r="W267" s="217" t="s">
        <v>147</v>
      </c>
    </row>
    <row r="268" customFormat="false" ht="12.75" hidden="false" customHeight="false" outlineLevel="0" collapsed="false">
      <c r="F268" s="158"/>
      <c r="G268" s="215" t="s">
        <v>1679</v>
      </c>
      <c r="H268" s="17" t="n">
        <f aca="false">MOD(INT(HEX2DEC(LEFT(REPLACE("00000000",9-LEN($F266),LEN($F266),$F266),4))/POWER(2,(H266-16))),2)</f>
        <v>0</v>
      </c>
      <c r="I268" s="20" t="n">
        <f aca="false">MOD(INT(HEX2DEC(LEFT(REPLACE("00000000",9-LEN($F266),LEN($F266),$F266),4))/POWER(2,(I266-16))),2)</f>
        <v>0</v>
      </c>
      <c r="J268" s="20" t="n">
        <f aca="false">MOD(INT(HEX2DEC(LEFT(REPLACE("00000000",9-LEN($F266),LEN($F266),$F266),4))/POWER(2,(J266-16))),2)</f>
        <v>0</v>
      </c>
      <c r="K268" s="35" t="n">
        <f aca="false">MOD(INT(HEX2DEC(LEFT(REPLACE("00000000",9-LEN($F266),LEN($F266),$F266),4))/POWER(2,(K266-16))),2)</f>
        <v>0</v>
      </c>
      <c r="L268" s="17" t="n">
        <f aca="false">MOD(INT(HEX2DEC(LEFT(REPLACE("00000000",9-LEN($F266),LEN($F266),$F266),4))/POWER(2,(L266-16))),2)</f>
        <v>0</v>
      </c>
      <c r="M268" s="20" t="n">
        <f aca="false">MOD(INT(HEX2DEC(LEFT(REPLACE("00000000",9-LEN($F266),LEN($F266),$F266),4))/POWER(2,(M266-16))),2)</f>
        <v>0</v>
      </c>
      <c r="N268" s="20" t="n">
        <f aca="false">MOD(INT(HEX2DEC(LEFT(REPLACE("00000000",9-LEN($F266),LEN($F266),$F266),4))/POWER(2,(N266-16))),2)</f>
        <v>0</v>
      </c>
      <c r="O268" s="35" t="n">
        <f aca="false">MOD(INT(HEX2DEC(LEFT(REPLACE("00000000",9-LEN($F266),LEN($F266),$F266),4))/POWER(2,(O266-16))),2)</f>
        <v>0</v>
      </c>
      <c r="P268" s="17" t="n">
        <f aca="false">MOD(INT(HEX2DEC(LEFT(REPLACE("00000000",9-LEN($F266),LEN($F266),$F266),4))/POWER(2,(P266-16))),2)</f>
        <v>0</v>
      </c>
      <c r="Q268" s="20" t="n">
        <f aca="false">MOD(INT(HEX2DEC(LEFT(REPLACE("00000000",9-LEN($F266),LEN($F266),$F266),4))/POWER(2,(Q266-16))),2)</f>
        <v>0</v>
      </c>
      <c r="R268" s="20" t="n">
        <f aca="false">MOD(INT(HEX2DEC(LEFT(REPLACE("00000000",9-LEN($F266),LEN($F266),$F266),4))/POWER(2,(R266-16))),2)</f>
        <v>0</v>
      </c>
      <c r="S268" s="35" t="n">
        <f aca="false">MOD(INT(HEX2DEC(LEFT(REPLACE("00000000",9-LEN($F266),LEN($F266),$F266),4))/POWER(2,(S266-16))),2)</f>
        <v>0</v>
      </c>
      <c r="T268" s="17" t="n">
        <f aca="false">MOD(INT(HEX2DEC(LEFT(REPLACE("00000000",9-LEN($F266),LEN($F266),$F266),4))/POWER(2,(T266-16))),2)</f>
        <v>0</v>
      </c>
      <c r="U268" s="20" t="n">
        <f aca="false">MOD(INT(HEX2DEC(LEFT(REPLACE("00000000",9-LEN($F266),LEN($F266),$F266),4))/POWER(2,(U266-16))),2)</f>
        <v>0</v>
      </c>
      <c r="V268" s="20" t="n">
        <f aca="false">MOD(INT(HEX2DEC(LEFT(REPLACE("00000000",9-LEN($F266),LEN($F266),$F266),4))/POWER(2,(V266-16))),2)</f>
        <v>0</v>
      </c>
      <c r="W268" s="46" t="n">
        <f aca="false">MOD(INT(HEX2DEC(LEFT(REPLACE("00000000",9-LEN($F266),LEN($F266),$F266),4))/POWER(2,(W266-16))),2)</f>
        <v>0</v>
      </c>
    </row>
    <row r="269" customFormat="false" ht="12.75" hidden="false" customHeight="false" outlineLevel="0" collapsed="false">
      <c r="F269" s="48"/>
      <c r="G269" s="215"/>
      <c r="H269" s="20"/>
      <c r="I269" s="20"/>
      <c r="J269" s="20"/>
      <c r="K269" s="20"/>
      <c r="L269" s="20"/>
      <c r="M269" s="20"/>
      <c r="N269" s="20"/>
      <c r="O269" s="20"/>
      <c r="P269" s="20"/>
      <c r="Q269" s="20"/>
      <c r="R269" s="20"/>
      <c r="S269" s="20"/>
      <c r="T269" s="20"/>
      <c r="U269" s="20"/>
      <c r="V269" s="20"/>
      <c r="W269" s="46"/>
    </row>
    <row r="270" customFormat="false" ht="12.75" hidden="false" customHeight="false" outlineLevel="0" collapsed="false">
      <c r="F270" s="48" t="s">
        <v>20</v>
      </c>
      <c r="G270" s="213" t="s">
        <v>140</v>
      </c>
      <c r="H270" s="14" t="n">
        <v>15</v>
      </c>
      <c r="I270" s="14" t="n">
        <v>14</v>
      </c>
      <c r="J270" s="14" t="n">
        <v>13</v>
      </c>
      <c r="K270" s="14" t="n">
        <v>12</v>
      </c>
      <c r="L270" s="14" t="n">
        <v>11</v>
      </c>
      <c r="M270" s="14" t="n">
        <v>10</v>
      </c>
      <c r="N270" s="14" t="n">
        <v>9</v>
      </c>
      <c r="O270" s="14" t="n">
        <v>8</v>
      </c>
      <c r="P270" s="14" t="n">
        <v>7</v>
      </c>
      <c r="Q270" s="14" t="n">
        <v>6</v>
      </c>
      <c r="R270" s="14" t="n">
        <v>5</v>
      </c>
      <c r="S270" s="14" t="n">
        <v>4</v>
      </c>
      <c r="T270" s="14" t="n">
        <v>3</v>
      </c>
      <c r="U270" s="14" t="n">
        <v>2</v>
      </c>
      <c r="V270" s="14" t="n">
        <v>1</v>
      </c>
      <c r="W270" s="94" t="n">
        <v>0</v>
      </c>
    </row>
    <row r="271" customFormat="false" ht="12.75" hidden="false" customHeight="false" outlineLevel="0" collapsed="false">
      <c r="F271" s="158" t="str">
        <f aca="false">C39</f>
        <v>8C</v>
      </c>
      <c r="G271" s="215" t="s">
        <v>141</v>
      </c>
      <c r="H271" s="216" t="s">
        <v>1019</v>
      </c>
      <c r="I271" s="216" t="s">
        <v>1019</v>
      </c>
      <c r="J271" s="216" t="s">
        <v>1019</v>
      </c>
      <c r="K271" s="216" t="s">
        <v>1019</v>
      </c>
      <c r="L271" s="216" t="s">
        <v>1019</v>
      </c>
      <c r="M271" s="216" t="s">
        <v>1019</v>
      </c>
      <c r="N271" s="216" t="s">
        <v>1024</v>
      </c>
      <c r="O271" s="218" t="s">
        <v>1024</v>
      </c>
      <c r="P271" s="218" t="s">
        <v>1024</v>
      </c>
      <c r="Q271" s="218" t="s">
        <v>1024</v>
      </c>
      <c r="R271" s="218" t="s">
        <v>1024</v>
      </c>
      <c r="S271" s="218" t="s">
        <v>1024</v>
      </c>
      <c r="T271" s="218" t="s">
        <v>1028</v>
      </c>
      <c r="U271" s="218" t="s">
        <v>1028</v>
      </c>
      <c r="V271" s="218" t="s">
        <v>1028</v>
      </c>
      <c r="W271" s="219" t="s">
        <v>1028</v>
      </c>
    </row>
    <row r="272" customFormat="false" ht="13.5" hidden="false" customHeight="false" outlineLevel="0" collapsed="false">
      <c r="F272" s="160"/>
      <c r="G272" s="220" t="s">
        <v>1679</v>
      </c>
      <c r="H272" s="221" t="n">
        <f aca="false">MOD(INT(HEX2DEC(RIGHT(REPLACE("00000000",9-LEN($F266),LEN($F266),$F266),4))/POWER(2,(H$7))),2)</f>
        <v>0</v>
      </c>
      <c r="I272" s="27" t="n">
        <f aca="false">MOD(INT(HEX2DEC(RIGHT(REPLACE("00000000",9-LEN($F266),LEN($F266),$F266),4))/POWER(2,(I$7))),2)</f>
        <v>1</v>
      </c>
      <c r="J272" s="27" t="n">
        <f aca="false">MOD(INT(HEX2DEC(RIGHT(REPLACE("00000000",9-LEN($F266),LEN($F266),$F266),4))/POWER(2,(J$7))),2)</f>
        <v>0</v>
      </c>
      <c r="K272" s="222" t="n">
        <f aca="false">MOD(INT(HEX2DEC(RIGHT(REPLACE("00000000",9-LEN($F266),LEN($F266),$F266),4))/POWER(2,(K$7))),2)</f>
        <v>1</v>
      </c>
      <c r="L272" s="221" t="n">
        <f aca="false">MOD(INT(HEX2DEC(RIGHT(REPLACE("00000000",9-LEN($F266),LEN($F266),$F266),4))/POWER(2,(L$7))),2)</f>
        <v>1</v>
      </c>
      <c r="M272" s="27" t="n">
        <f aca="false">MOD(INT(HEX2DEC(RIGHT(REPLACE("00000000",9-LEN($F266),LEN($F266),$F266),4))/POWER(2,(M$7))),2)</f>
        <v>1</v>
      </c>
      <c r="N272" s="27" t="n">
        <f aca="false">MOD(INT(HEX2DEC(RIGHT(REPLACE("00000000",9-LEN($F266),LEN($F266),$F266),4))/POWER(2,(N$7))),2)</f>
        <v>0</v>
      </c>
      <c r="O272" s="222" t="n">
        <f aca="false">MOD(INT(HEX2DEC(RIGHT(REPLACE("00000000",9-LEN($F266),LEN($F266),$F266),4))/POWER(2,(O$7))),2)</f>
        <v>0</v>
      </c>
      <c r="P272" s="221" t="n">
        <f aca="false">MOD(INT(HEX2DEC(RIGHT(REPLACE("00000000",9-LEN($F266),LEN($F266),$F266),4))/POWER(2,(P$7))),2)</f>
        <v>0</v>
      </c>
      <c r="Q272" s="27" t="n">
        <f aca="false">MOD(INT(HEX2DEC(RIGHT(REPLACE("00000000",9-LEN($F266),LEN($F266),$F266),4))/POWER(2,(Q$7))),2)</f>
        <v>0</v>
      </c>
      <c r="R272" s="27" t="n">
        <f aca="false">MOD(INT(HEX2DEC(RIGHT(REPLACE("00000000",9-LEN($F266),LEN($F266),$F266),4))/POWER(2,(R$7))),2)</f>
        <v>1</v>
      </c>
      <c r="S272" s="222" t="n">
        <f aca="false">MOD(INT(HEX2DEC(RIGHT(REPLACE("00000000",9-LEN($F266),LEN($F266),$F266),4))/POWER(2,(S$7))),2)</f>
        <v>0</v>
      </c>
      <c r="T272" s="221" t="n">
        <f aca="false">MOD(INT(HEX2DEC(RIGHT(REPLACE("00000000",9-LEN($F266),LEN($F266),$F266),4))/POWER(2,(T$7))),2)</f>
        <v>0</v>
      </c>
      <c r="U272" s="27" t="n">
        <f aca="false">MOD(INT(HEX2DEC(RIGHT(REPLACE("00000000",9-LEN($F266),LEN($F266),$F266),4))/POWER(2,(U$7))),2)</f>
        <v>0</v>
      </c>
      <c r="V272" s="27" t="n">
        <f aca="false">MOD(INT(HEX2DEC(RIGHT(REPLACE("00000000",9-LEN($F266),LEN($F266),$F266),4))/POWER(2,(V$7))),2)</f>
        <v>0</v>
      </c>
      <c r="W272" s="44" t="n">
        <f aca="false">MOD(INT(HEX2DEC(RIGHT(REPLACE("00000000",9-LEN($F266),LEN($F266),$F266),4))/POWER(2,(W$7))),2)</f>
        <v>1</v>
      </c>
    </row>
    <row r="273" customFormat="false" ht="13.5" hidden="false" customHeight="false" outlineLevel="0" collapsed="false"/>
    <row r="274" customFormat="false" ht="18" hidden="false" customHeight="false" outlineLevel="0" collapsed="false">
      <c r="F274" s="210" t="s">
        <v>17</v>
      </c>
      <c r="G274" s="211" t="str">
        <f aca="false">D40</f>
        <v>ANAR</v>
      </c>
      <c r="H274" s="64" t="s">
        <v>1709</v>
      </c>
      <c r="I274" s="39"/>
      <c r="J274" s="39"/>
      <c r="K274" s="39"/>
      <c r="L274" s="39"/>
      <c r="M274" s="39"/>
      <c r="N274" s="39"/>
      <c r="O274" s="39"/>
      <c r="P274" s="39"/>
      <c r="Q274" s="39"/>
      <c r="R274" s="39"/>
      <c r="S274" s="39"/>
      <c r="T274" s="39"/>
      <c r="U274" s="39"/>
      <c r="V274" s="39"/>
      <c r="W274" s="69"/>
    </row>
    <row r="275" customFormat="false" ht="13.5" hidden="false" customHeight="false" outlineLevel="0" collapsed="false">
      <c r="F275" s="212" t="str">
        <f aca="false">A40</f>
        <v>000005E1</v>
      </c>
      <c r="G275" s="213" t="s">
        <v>140</v>
      </c>
      <c r="H275" s="14" t="n">
        <v>31</v>
      </c>
      <c r="I275" s="14" t="n">
        <v>30</v>
      </c>
      <c r="J275" s="14" t="n">
        <v>29</v>
      </c>
      <c r="K275" s="14" t="n">
        <v>28</v>
      </c>
      <c r="L275" s="14" t="n">
        <v>27</v>
      </c>
      <c r="M275" s="14" t="n">
        <v>26</v>
      </c>
      <c r="N275" s="14" t="n">
        <v>25</v>
      </c>
      <c r="O275" s="14" t="n">
        <v>24</v>
      </c>
      <c r="P275" s="14" t="n">
        <v>23</v>
      </c>
      <c r="Q275" s="14" t="n">
        <v>22</v>
      </c>
      <c r="R275" s="14" t="n">
        <v>21</v>
      </c>
      <c r="S275" s="14" t="n">
        <v>20</v>
      </c>
      <c r="T275" s="14" t="n">
        <v>19</v>
      </c>
      <c r="U275" s="14" t="n">
        <v>18</v>
      </c>
      <c r="V275" s="14" t="n">
        <v>17</v>
      </c>
      <c r="W275" s="94" t="n">
        <v>16</v>
      </c>
    </row>
    <row r="276" customFormat="false" ht="12.75" hidden="false" customHeight="false" outlineLevel="0" collapsed="false">
      <c r="F276" s="158"/>
      <c r="G276" s="215" t="s">
        <v>141</v>
      </c>
      <c r="H276" s="216" t="s">
        <v>147</v>
      </c>
      <c r="I276" s="216" t="s">
        <v>147</v>
      </c>
      <c r="J276" s="216" t="s">
        <v>147</v>
      </c>
      <c r="K276" s="216" t="s">
        <v>147</v>
      </c>
      <c r="L276" s="216" t="s">
        <v>147</v>
      </c>
      <c r="M276" s="216" t="s">
        <v>147</v>
      </c>
      <c r="N276" s="216" t="s">
        <v>147</v>
      </c>
      <c r="O276" s="216" t="s">
        <v>147</v>
      </c>
      <c r="P276" s="216" t="s">
        <v>147</v>
      </c>
      <c r="Q276" s="216" t="s">
        <v>147</v>
      </c>
      <c r="R276" s="216" t="s">
        <v>147</v>
      </c>
      <c r="S276" s="216" t="s">
        <v>147</v>
      </c>
      <c r="T276" s="216" t="s">
        <v>147</v>
      </c>
      <c r="U276" s="216" t="s">
        <v>147</v>
      </c>
      <c r="V276" s="216" t="s">
        <v>147</v>
      </c>
      <c r="W276" s="217" t="s">
        <v>147</v>
      </c>
    </row>
    <row r="277" customFormat="false" ht="12.75" hidden="false" customHeight="false" outlineLevel="0" collapsed="false">
      <c r="F277" s="158"/>
      <c r="G277" s="215" t="s">
        <v>1679</v>
      </c>
      <c r="H277" s="17" t="n">
        <f aca="false">MOD(INT(HEX2DEC(LEFT(REPLACE("00000000",9-LEN($F275),LEN($F275),$F275),4))/POWER(2,(H275-16))),2)</f>
        <v>0</v>
      </c>
      <c r="I277" s="20" t="n">
        <f aca="false">MOD(INT(HEX2DEC(LEFT(REPLACE("00000000",9-LEN($F275),LEN($F275),$F275),4))/POWER(2,(I275-16))),2)</f>
        <v>0</v>
      </c>
      <c r="J277" s="20" t="n">
        <f aca="false">MOD(INT(HEX2DEC(LEFT(REPLACE("00000000",9-LEN($F275),LEN($F275),$F275),4))/POWER(2,(J275-16))),2)</f>
        <v>0</v>
      </c>
      <c r="K277" s="35" t="n">
        <f aca="false">MOD(INT(HEX2DEC(LEFT(REPLACE("00000000",9-LEN($F275),LEN($F275),$F275),4))/POWER(2,(K275-16))),2)</f>
        <v>0</v>
      </c>
      <c r="L277" s="17" t="n">
        <f aca="false">MOD(INT(HEX2DEC(LEFT(REPLACE("00000000",9-LEN($F275),LEN($F275),$F275),4))/POWER(2,(L275-16))),2)</f>
        <v>0</v>
      </c>
      <c r="M277" s="20" t="n">
        <f aca="false">MOD(INT(HEX2DEC(LEFT(REPLACE("00000000",9-LEN($F275),LEN($F275),$F275),4))/POWER(2,(M275-16))),2)</f>
        <v>0</v>
      </c>
      <c r="N277" s="20" t="n">
        <f aca="false">MOD(INT(HEX2DEC(LEFT(REPLACE("00000000",9-LEN($F275),LEN($F275),$F275),4))/POWER(2,(N275-16))),2)</f>
        <v>0</v>
      </c>
      <c r="O277" s="35" t="n">
        <f aca="false">MOD(INT(HEX2DEC(LEFT(REPLACE("00000000",9-LEN($F275),LEN($F275),$F275),4))/POWER(2,(O275-16))),2)</f>
        <v>0</v>
      </c>
      <c r="P277" s="17" t="n">
        <f aca="false">MOD(INT(HEX2DEC(LEFT(REPLACE("00000000",9-LEN($F275),LEN($F275),$F275),4))/POWER(2,(P275-16))),2)</f>
        <v>0</v>
      </c>
      <c r="Q277" s="20" t="n">
        <f aca="false">MOD(INT(HEX2DEC(LEFT(REPLACE("00000000",9-LEN($F275),LEN($F275),$F275),4))/POWER(2,(Q275-16))),2)</f>
        <v>0</v>
      </c>
      <c r="R277" s="20" t="n">
        <f aca="false">MOD(INT(HEX2DEC(LEFT(REPLACE("00000000",9-LEN($F275),LEN($F275),$F275),4))/POWER(2,(R275-16))),2)</f>
        <v>0</v>
      </c>
      <c r="S277" s="35" t="n">
        <f aca="false">MOD(INT(HEX2DEC(LEFT(REPLACE("00000000",9-LEN($F275),LEN($F275),$F275),4))/POWER(2,(S275-16))),2)</f>
        <v>0</v>
      </c>
      <c r="T277" s="17" t="n">
        <f aca="false">MOD(INT(HEX2DEC(LEFT(REPLACE("00000000",9-LEN($F275),LEN($F275),$F275),4))/POWER(2,(T275-16))),2)</f>
        <v>0</v>
      </c>
      <c r="U277" s="20" t="n">
        <f aca="false">MOD(INT(HEX2DEC(LEFT(REPLACE("00000000",9-LEN($F275),LEN($F275),$F275),4))/POWER(2,(U275-16))),2)</f>
        <v>0</v>
      </c>
      <c r="V277" s="20" t="n">
        <f aca="false">MOD(INT(HEX2DEC(LEFT(REPLACE("00000000",9-LEN($F275),LEN($F275),$F275),4))/POWER(2,(V275-16))),2)</f>
        <v>0</v>
      </c>
      <c r="W277" s="46" t="n">
        <f aca="false">MOD(INT(HEX2DEC(LEFT(REPLACE("00000000",9-LEN($F275),LEN($F275),$F275),4))/POWER(2,(W275-16))),2)</f>
        <v>0</v>
      </c>
    </row>
    <row r="278" customFormat="false" ht="12.75" hidden="false" customHeight="false" outlineLevel="0" collapsed="false">
      <c r="F278" s="48"/>
      <c r="G278" s="215"/>
      <c r="H278" s="20"/>
      <c r="I278" s="20"/>
      <c r="J278" s="20"/>
      <c r="K278" s="20"/>
      <c r="L278" s="20"/>
      <c r="M278" s="20"/>
      <c r="N278" s="20"/>
      <c r="O278" s="20"/>
      <c r="P278" s="20"/>
      <c r="Q278" s="20"/>
      <c r="R278" s="20"/>
      <c r="S278" s="20"/>
      <c r="T278" s="20"/>
      <c r="U278" s="20"/>
      <c r="V278" s="20"/>
      <c r="W278" s="46"/>
    </row>
    <row r="279" customFormat="false" ht="12.75" hidden="false" customHeight="false" outlineLevel="0" collapsed="false">
      <c r="F279" s="48" t="s">
        <v>20</v>
      </c>
      <c r="G279" s="213" t="s">
        <v>140</v>
      </c>
      <c r="H279" s="14" t="n">
        <v>15</v>
      </c>
      <c r="I279" s="14" t="n">
        <v>14</v>
      </c>
      <c r="J279" s="14" t="n">
        <v>13</v>
      </c>
      <c r="K279" s="14" t="n">
        <v>12</v>
      </c>
      <c r="L279" s="14" t="n">
        <v>11</v>
      </c>
      <c r="M279" s="14" t="n">
        <v>10</v>
      </c>
      <c r="N279" s="14" t="n">
        <v>9</v>
      </c>
      <c r="O279" s="14" t="n">
        <v>8</v>
      </c>
      <c r="P279" s="14" t="n">
        <v>7</v>
      </c>
      <c r="Q279" s="14" t="n">
        <v>6</v>
      </c>
      <c r="R279" s="14" t="n">
        <v>5</v>
      </c>
      <c r="S279" s="14" t="n">
        <v>4</v>
      </c>
      <c r="T279" s="14" t="n">
        <v>3</v>
      </c>
      <c r="U279" s="14" t="n">
        <v>2</v>
      </c>
      <c r="V279" s="14" t="n">
        <v>1</v>
      </c>
      <c r="W279" s="94" t="n">
        <v>0</v>
      </c>
    </row>
    <row r="280" customFormat="false" ht="12.75" hidden="false" customHeight="false" outlineLevel="0" collapsed="false">
      <c r="F280" s="158" t="n">
        <f aca="false">C40</f>
        <v>90</v>
      </c>
      <c r="G280" s="215" t="s">
        <v>141</v>
      </c>
      <c r="H280" s="216" t="s">
        <v>1034</v>
      </c>
      <c r="I280" s="216" t="s">
        <v>1349</v>
      </c>
      <c r="J280" s="216" t="s">
        <v>1041</v>
      </c>
      <c r="K280" s="216" t="s">
        <v>1349</v>
      </c>
      <c r="L280" s="216" t="s">
        <v>1349</v>
      </c>
      <c r="M280" s="216" t="s">
        <v>1048</v>
      </c>
      <c r="N280" s="216" t="s">
        <v>1052</v>
      </c>
      <c r="O280" s="218" t="s">
        <v>1056</v>
      </c>
      <c r="P280" s="218" t="s">
        <v>1060</v>
      </c>
      <c r="Q280" s="218" t="s">
        <v>1064</v>
      </c>
      <c r="R280" s="218" t="n">
        <v>10</v>
      </c>
      <c r="S280" s="218" t="s">
        <v>1071</v>
      </c>
      <c r="T280" s="218" t="s">
        <v>1071</v>
      </c>
      <c r="U280" s="218" t="s">
        <v>1071</v>
      </c>
      <c r="V280" s="218" t="s">
        <v>1071</v>
      </c>
      <c r="W280" s="219" t="s">
        <v>1071</v>
      </c>
    </row>
    <row r="281" customFormat="false" ht="13.5" hidden="false" customHeight="false" outlineLevel="0" collapsed="false">
      <c r="F281" s="160"/>
      <c r="G281" s="220" t="s">
        <v>1679</v>
      </c>
      <c r="H281" s="221" t="n">
        <f aca="false">MOD(INT(HEX2DEC(RIGHT(REPLACE("00000000",9-LEN($F275),LEN($F275),$F275),4))/POWER(2,(H$7))),2)</f>
        <v>0</v>
      </c>
      <c r="I281" s="27" t="n">
        <f aca="false">MOD(INT(HEX2DEC(RIGHT(REPLACE("00000000",9-LEN($F275),LEN($F275),$F275),4))/POWER(2,(I$7))),2)</f>
        <v>0</v>
      </c>
      <c r="J281" s="27" t="n">
        <f aca="false">MOD(INT(HEX2DEC(RIGHT(REPLACE("00000000",9-LEN($F275),LEN($F275),$F275),4))/POWER(2,(J$7))),2)</f>
        <v>0</v>
      </c>
      <c r="K281" s="222" t="n">
        <f aca="false">MOD(INT(HEX2DEC(RIGHT(REPLACE("00000000",9-LEN($F275),LEN($F275),$F275),4))/POWER(2,(K$7))),2)</f>
        <v>0</v>
      </c>
      <c r="L281" s="221" t="n">
        <f aca="false">MOD(INT(HEX2DEC(RIGHT(REPLACE("00000000",9-LEN($F275),LEN($F275),$F275),4))/POWER(2,(L$7))),2)</f>
        <v>0</v>
      </c>
      <c r="M281" s="27" t="n">
        <f aca="false">MOD(INT(HEX2DEC(RIGHT(REPLACE("00000000",9-LEN($F275),LEN($F275),$F275),4))/POWER(2,(M$7))),2)</f>
        <v>1</v>
      </c>
      <c r="N281" s="27" t="n">
        <f aca="false">MOD(INT(HEX2DEC(RIGHT(REPLACE("00000000",9-LEN($F275),LEN($F275),$F275),4))/POWER(2,(N$7))),2)</f>
        <v>0</v>
      </c>
      <c r="O281" s="222" t="n">
        <f aca="false">MOD(INT(HEX2DEC(RIGHT(REPLACE("00000000",9-LEN($F275),LEN($F275),$F275),4))/POWER(2,(O$7))),2)</f>
        <v>1</v>
      </c>
      <c r="P281" s="221" t="n">
        <f aca="false">MOD(INT(HEX2DEC(RIGHT(REPLACE("00000000",9-LEN($F275),LEN($F275),$F275),4))/POWER(2,(P$7))),2)</f>
        <v>1</v>
      </c>
      <c r="Q281" s="27" t="n">
        <f aca="false">MOD(INT(HEX2DEC(RIGHT(REPLACE("00000000",9-LEN($F275),LEN($F275),$F275),4))/POWER(2,(Q$7))),2)</f>
        <v>1</v>
      </c>
      <c r="R281" s="27" t="n">
        <f aca="false">MOD(INT(HEX2DEC(RIGHT(REPLACE("00000000",9-LEN($F275),LEN($F275),$F275),4))/POWER(2,(R$7))),2)</f>
        <v>1</v>
      </c>
      <c r="S281" s="222" t="n">
        <f aca="false">MOD(INT(HEX2DEC(RIGHT(REPLACE("00000000",9-LEN($F275),LEN($F275),$F275),4))/POWER(2,(S$7))),2)</f>
        <v>0</v>
      </c>
      <c r="T281" s="221" t="n">
        <f aca="false">MOD(INT(HEX2DEC(RIGHT(REPLACE("00000000",9-LEN($F275),LEN($F275),$F275),4))/POWER(2,(T$7))),2)</f>
        <v>0</v>
      </c>
      <c r="U281" s="27" t="n">
        <f aca="false">MOD(INT(HEX2DEC(RIGHT(REPLACE("00000000",9-LEN($F275),LEN($F275),$F275),4))/POWER(2,(U$7))),2)</f>
        <v>0</v>
      </c>
      <c r="V281" s="27" t="n">
        <f aca="false">MOD(INT(HEX2DEC(RIGHT(REPLACE("00000000",9-LEN($F275),LEN($F275),$F275),4))/POWER(2,(V$7))),2)</f>
        <v>0</v>
      </c>
      <c r="W281" s="44" t="n">
        <f aca="false">MOD(INT(HEX2DEC(RIGHT(REPLACE("00000000",9-LEN($F275),LEN($F275),$F275),4))/POWER(2,(W$7))),2)</f>
        <v>1</v>
      </c>
    </row>
    <row r="282" customFormat="false" ht="13.5" hidden="false" customHeight="false" outlineLevel="0" collapsed="false"/>
    <row r="283" customFormat="false" ht="18" hidden="false" customHeight="false" outlineLevel="0" collapsed="false">
      <c r="F283" s="210" t="s">
        <v>17</v>
      </c>
      <c r="G283" s="211" t="str">
        <f aca="false">D41</f>
        <v>ANLPARbase</v>
      </c>
      <c r="H283" s="64" t="s">
        <v>1710</v>
      </c>
      <c r="I283" s="39"/>
      <c r="J283" s="39"/>
      <c r="K283" s="39"/>
      <c r="L283" s="39"/>
      <c r="M283" s="39"/>
      <c r="N283" s="39"/>
      <c r="O283" s="39"/>
      <c r="P283" s="39"/>
      <c r="Q283" s="39"/>
      <c r="R283" s="39"/>
      <c r="S283" s="39"/>
      <c r="T283" s="39"/>
      <c r="U283" s="39"/>
      <c r="V283" s="39"/>
      <c r="W283" s="69"/>
    </row>
    <row r="284" customFormat="false" ht="13.5" hidden="false" customHeight="false" outlineLevel="0" collapsed="false">
      <c r="F284" s="212" t="str">
        <f aca="false">A41</f>
        <v>00000000</v>
      </c>
      <c r="G284" s="213" t="s">
        <v>140</v>
      </c>
      <c r="H284" s="14" t="n">
        <v>31</v>
      </c>
      <c r="I284" s="14" t="n">
        <v>30</v>
      </c>
      <c r="J284" s="14" t="n">
        <v>29</v>
      </c>
      <c r="K284" s="14" t="n">
        <v>28</v>
      </c>
      <c r="L284" s="14" t="n">
        <v>27</v>
      </c>
      <c r="M284" s="14" t="n">
        <v>26</v>
      </c>
      <c r="N284" s="14" t="n">
        <v>25</v>
      </c>
      <c r="O284" s="14" t="n">
        <v>24</v>
      </c>
      <c r="P284" s="14" t="n">
        <v>23</v>
      </c>
      <c r="Q284" s="14" t="n">
        <v>22</v>
      </c>
      <c r="R284" s="14" t="n">
        <v>21</v>
      </c>
      <c r="S284" s="14" t="n">
        <v>20</v>
      </c>
      <c r="T284" s="14" t="n">
        <v>19</v>
      </c>
      <c r="U284" s="14" t="n">
        <v>18</v>
      </c>
      <c r="V284" s="14" t="n">
        <v>17</v>
      </c>
      <c r="W284" s="94" t="n">
        <v>16</v>
      </c>
    </row>
    <row r="285" customFormat="false" ht="12.75" hidden="false" customHeight="false" outlineLevel="0" collapsed="false">
      <c r="F285" s="158"/>
      <c r="G285" s="215" t="s">
        <v>141</v>
      </c>
      <c r="H285" s="216" t="s">
        <v>147</v>
      </c>
      <c r="I285" s="216" t="s">
        <v>147</v>
      </c>
      <c r="J285" s="216" t="s">
        <v>147</v>
      </c>
      <c r="K285" s="216" t="s">
        <v>147</v>
      </c>
      <c r="L285" s="216" t="s">
        <v>147</v>
      </c>
      <c r="M285" s="216" t="s">
        <v>147</v>
      </c>
      <c r="N285" s="216" t="s">
        <v>147</v>
      </c>
      <c r="O285" s="216" t="s">
        <v>147</v>
      </c>
      <c r="P285" s="216" t="s">
        <v>147</v>
      </c>
      <c r="Q285" s="216" t="s">
        <v>147</v>
      </c>
      <c r="R285" s="216" t="s">
        <v>147</v>
      </c>
      <c r="S285" s="216" t="s">
        <v>147</v>
      </c>
      <c r="T285" s="216" t="s">
        <v>147</v>
      </c>
      <c r="U285" s="216" t="s">
        <v>147</v>
      </c>
      <c r="V285" s="216" t="s">
        <v>147</v>
      </c>
      <c r="W285" s="217" t="s">
        <v>147</v>
      </c>
    </row>
    <row r="286" customFormat="false" ht="12.75" hidden="false" customHeight="false" outlineLevel="0" collapsed="false">
      <c r="F286" s="158"/>
      <c r="G286" s="215" t="s">
        <v>1679</v>
      </c>
      <c r="H286" s="17" t="n">
        <f aca="false">MOD(INT(HEX2DEC(LEFT(REPLACE("00000000",9-LEN($F284),LEN($F284),$F284),4))/POWER(2,(H284-16))),2)</f>
        <v>0</v>
      </c>
      <c r="I286" s="20" t="n">
        <f aca="false">MOD(INT(HEX2DEC(LEFT(REPLACE("00000000",9-LEN($F284),LEN($F284),$F284),4))/POWER(2,(I284-16))),2)</f>
        <v>0</v>
      </c>
      <c r="J286" s="20" t="n">
        <f aca="false">MOD(INT(HEX2DEC(LEFT(REPLACE("00000000",9-LEN($F284),LEN($F284),$F284),4))/POWER(2,(J284-16))),2)</f>
        <v>0</v>
      </c>
      <c r="K286" s="35" t="n">
        <f aca="false">MOD(INT(HEX2DEC(LEFT(REPLACE("00000000",9-LEN($F284),LEN($F284),$F284),4))/POWER(2,(K284-16))),2)</f>
        <v>0</v>
      </c>
      <c r="L286" s="17" t="n">
        <f aca="false">MOD(INT(HEX2DEC(LEFT(REPLACE("00000000",9-LEN($F284),LEN($F284),$F284),4))/POWER(2,(L284-16))),2)</f>
        <v>0</v>
      </c>
      <c r="M286" s="20" t="n">
        <f aca="false">MOD(INT(HEX2DEC(LEFT(REPLACE("00000000",9-LEN($F284),LEN($F284),$F284),4))/POWER(2,(M284-16))),2)</f>
        <v>0</v>
      </c>
      <c r="N286" s="20" t="n">
        <f aca="false">MOD(INT(HEX2DEC(LEFT(REPLACE("00000000",9-LEN($F284),LEN($F284),$F284),4))/POWER(2,(N284-16))),2)</f>
        <v>0</v>
      </c>
      <c r="O286" s="35" t="n">
        <f aca="false">MOD(INT(HEX2DEC(LEFT(REPLACE("00000000",9-LEN($F284),LEN($F284),$F284),4))/POWER(2,(O284-16))),2)</f>
        <v>0</v>
      </c>
      <c r="P286" s="17" t="n">
        <f aca="false">MOD(INT(HEX2DEC(LEFT(REPLACE("00000000",9-LEN($F284),LEN($F284),$F284),4))/POWER(2,(P284-16))),2)</f>
        <v>0</v>
      </c>
      <c r="Q286" s="20" t="n">
        <f aca="false">MOD(INT(HEX2DEC(LEFT(REPLACE("00000000",9-LEN($F284),LEN($F284),$F284),4))/POWER(2,(Q284-16))),2)</f>
        <v>0</v>
      </c>
      <c r="R286" s="20" t="n">
        <f aca="false">MOD(INT(HEX2DEC(LEFT(REPLACE("00000000",9-LEN($F284),LEN($F284),$F284),4))/POWER(2,(R284-16))),2)</f>
        <v>0</v>
      </c>
      <c r="S286" s="35" t="n">
        <f aca="false">MOD(INT(HEX2DEC(LEFT(REPLACE("00000000",9-LEN($F284),LEN($F284),$F284),4))/POWER(2,(S284-16))),2)</f>
        <v>0</v>
      </c>
      <c r="T286" s="17" t="n">
        <f aca="false">MOD(INT(HEX2DEC(LEFT(REPLACE("00000000",9-LEN($F284),LEN($F284),$F284),4))/POWER(2,(T284-16))),2)</f>
        <v>0</v>
      </c>
      <c r="U286" s="20" t="n">
        <f aca="false">MOD(INT(HEX2DEC(LEFT(REPLACE("00000000",9-LEN($F284),LEN($F284),$F284),4))/POWER(2,(U284-16))),2)</f>
        <v>0</v>
      </c>
      <c r="V286" s="20" t="n">
        <f aca="false">MOD(INT(HEX2DEC(LEFT(REPLACE("00000000",9-LEN($F284),LEN($F284),$F284),4))/POWER(2,(V284-16))),2)</f>
        <v>0</v>
      </c>
      <c r="W286" s="46" t="n">
        <f aca="false">MOD(INT(HEX2DEC(LEFT(REPLACE("00000000",9-LEN($F284),LEN($F284),$F284),4))/POWER(2,(W284-16))),2)</f>
        <v>0</v>
      </c>
    </row>
    <row r="287" customFormat="false" ht="12.75" hidden="false" customHeight="false" outlineLevel="0" collapsed="false">
      <c r="F287" s="48"/>
      <c r="G287" s="215"/>
      <c r="H287" s="20"/>
      <c r="I287" s="20"/>
      <c r="J287" s="20"/>
      <c r="K287" s="20"/>
      <c r="L287" s="20"/>
      <c r="M287" s="20"/>
      <c r="N287" s="20"/>
      <c r="O287" s="20"/>
      <c r="P287" s="20"/>
      <c r="Q287" s="20"/>
      <c r="R287" s="20"/>
      <c r="S287" s="20"/>
      <c r="T287" s="20"/>
      <c r="U287" s="20"/>
      <c r="V287" s="20"/>
      <c r="W287" s="46"/>
    </row>
    <row r="288" customFormat="false" ht="12.75" hidden="false" customHeight="false" outlineLevel="0" collapsed="false">
      <c r="F288" s="48" t="s">
        <v>20</v>
      </c>
      <c r="G288" s="213" t="s">
        <v>140</v>
      </c>
      <c r="H288" s="14" t="n">
        <v>15</v>
      </c>
      <c r="I288" s="14" t="n">
        <v>14</v>
      </c>
      <c r="J288" s="14" t="n">
        <v>13</v>
      </c>
      <c r="K288" s="14" t="n">
        <v>12</v>
      </c>
      <c r="L288" s="14" t="n">
        <v>11</v>
      </c>
      <c r="M288" s="14" t="n">
        <v>10</v>
      </c>
      <c r="N288" s="14" t="n">
        <v>9</v>
      </c>
      <c r="O288" s="14" t="n">
        <v>8</v>
      </c>
      <c r="P288" s="14" t="n">
        <v>7</v>
      </c>
      <c r="Q288" s="14" t="n">
        <v>6</v>
      </c>
      <c r="R288" s="14" t="n">
        <v>5</v>
      </c>
      <c r="S288" s="14" t="n">
        <v>4</v>
      </c>
      <c r="T288" s="14" t="n">
        <v>3</v>
      </c>
      <c r="U288" s="14" t="n">
        <v>2</v>
      </c>
      <c r="V288" s="14" t="n">
        <v>1</v>
      </c>
      <c r="W288" s="94" t="n">
        <v>0</v>
      </c>
    </row>
    <row r="289" customFormat="false" ht="12.75" hidden="false" customHeight="false" outlineLevel="0" collapsed="false">
      <c r="F289" s="158" t="n">
        <f aca="false">C41</f>
        <v>94</v>
      </c>
      <c r="G289" s="215" t="s">
        <v>141</v>
      </c>
      <c r="H289" s="216" t="s">
        <v>1034</v>
      </c>
      <c r="I289" s="216" t="s">
        <v>1080</v>
      </c>
      <c r="J289" s="216" t="s">
        <v>1041</v>
      </c>
      <c r="K289" s="216" t="s">
        <v>1349</v>
      </c>
      <c r="L289" s="216" t="s">
        <v>1349</v>
      </c>
      <c r="M289" s="216" t="s">
        <v>1349</v>
      </c>
      <c r="N289" s="216" t="s">
        <v>1052</v>
      </c>
      <c r="O289" s="218" t="s">
        <v>1056</v>
      </c>
      <c r="P289" s="218" t="s">
        <v>1060</v>
      </c>
      <c r="Q289" s="218" t="s">
        <v>1064</v>
      </c>
      <c r="R289" s="218" t="n">
        <v>10</v>
      </c>
      <c r="S289" s="218" t="s">
        <v>1071</v>
      </c>
      <c r="T289" s="218" t="s">
        <v>1071</v>
      </c>
      <c r="U289" s="218" t="s">
        <v>1071</v>
      </c>
      <c r="V289" s="218" t="s">
        <v>1071</v>
      </c>
      <c r="W289" s="219" t="s">
        <v>1071</v>
      </c>
    </row>
    <row r="290" customFormat="false" ht="13.5" hidden="false" customHeight="false" outlineLevel="0" collapsed="false">
      <c r="F290" s="160"/>
      <c r="G290" s="220" t="s">
        <v>1679</v>
      </c>
      <c r="H290" s="221" t="n">
        <f aca="false">MOD(INT(HEX2DEC(RIGHT(REPLACE("00000000",9-LEN($F284),LEN($F284),$F284),4))/POWER(2,(H$7))),2)</f>
        <v>0</v>
      </c>
      <c r="I290" s="27" t="n">
        <f aca="false">MOD(INT(HEX2DEC(RIGHT(REPLACE("00000000",9-LEN($F284),LEN($F284),$F284),4))/POWER(2,(I$7))),2)</f>
        <v>0</v>
      </c>
      <c r="J290" s="27" t="n">
        <f aca="false">MOD(INT(HEX2DEC(RIGHT(REPLACE("00000000",9-LEN($F284),LEN($F284),$F284),4))/POWER(2,(J$7))),2)</f>
        <v>0</v>
      </c>
      <c r="K290" s="222" t="n">
        <f aca="false">MOD(INT(HEX2DEC(RIGHT(REPLACE("00000000",9-LEN($F284),LEN($F284),$F284),4))/POWER(2,(K$7))),2)</f>
        <v>0</v>
      </c>
      <c r="L290" s="221" t="n">
        <f aca="false">MOD(INT(HEX2DEC(RIGHT(REPLACE("00000000",9-LEN($F284),LEN($F284),$F284),4))/POWER(2,(L$7))),2)</f>
        <v>0</v>
      </c>
      <c r="M290" s="27" t="n">
        <f aca="false">MOD(INT(HEX2DEC(RIGHT(REPLACE("00000000",9-LEN($F284),LEN($F284),$F284),4))/POWER(2,(M$7))),2)</f>
        <v>0</v>
      </c>
      <c r="N290" s="27" t="n">
        <f aca="false">MOD(INT(HEX2DEC(RIGHT(REPLACE("00000000",9-LEN($F284),LEN($F284),$F284),4))/POWER(2,(N$7))),2)</f>
        <v>0</v>
      </c>
      <c r="O290" s="222" t="n">
        <f aca="false">MOD(INT(HEX2DEC(RIGHT(REPLACE("00000000",9-LEN($F284),LEN($F284),$F284),4))/POWER(2,(O$7))),2)</f>
        <v>0</v>
      </c>
      <c r="P290" s="221" t="n">
        <f aca="false">MOD(INT(HEX2DEC(RIGHT(REPLACE("00000000",9-LEN($F284),LEN($F284),$F284),4))/POWER(2,(P$7))),2)</f>
        <v>0</v>
      </c>
      <c r="Q290" s="27" t="n">
        <f aca="false">MOD(INT(HEX2DEC(RIGHT(REPLACE("00000000",9-LEN($F284),LEN($F284),$F284),4))/POWER(2,(Q$7))),2)</f>
        <v>0</v>
      </c>
      <c r="R290" s="27" t="n">
        <f aca="false">MOD(INT(HEX2DEC(RIGHT(REPLACE("00000000",9-LEN($F284),LEN($F284),$F284),4))/POWER(2,(R$7))),2)</f>
        <v>0</v>
      </c>
      <c r="S290" s="222" t="n">
        <f aca="false">MOD(INT(HEX2DEC(RIGHT(REPLACE("00000000",9-LEN($F284),LEN($F284),$F284),4))/POWER(2,(S$7))),2)</f>
        <v>0</v>
      </c>
      <c r="T290" s="221" t="n">
        <f aca="false">MOD(INT(HEX2DEC(RIGHT(REPLACE("00000000",9-LEN($F284),LEN($F284),$F284),4))/POWER(2,(T$7))),2)</f>
        <v>0</v>
      </c>
      <c r="U290" s="27" t="n">
        <f aca="false">MOD(INT(HEX2DEC(RIGHT(REPLACE("00000000",9-LEN($F284),LEN($F284),$F284),4))/POWER(2,(U$7))),2)</f>
        <v>0</v>
      </c>
      <c r="V290" s="27" t="n">
        <f aca="false">MOD(INT(HEX2DEC(RIGHT(REPLACE("00000000",9-LEN($F284),LEN($F284),$F284),4))/POWER(2,(V$7))),2)</f>
        <v>0</v>
      </c>
      <c r="W290" s="44" t="n">
        <f aca="false">MOD(INT(HEX2DEC(RIGHT(REPLACE("00000000",9-LEN($F284),LEN($F284),$F284),4))/POWER(2,(W$7))),2)</f>
        <v>0</v>
      </c>
    </row>
    <row r="291" customFormat="false" ht="13.5" hidden="false" customHeight="false" outlineLevel="0" collapsed="false"/>
    <row r="292" customFormat="false" ht="18" hidden="false" customHeight="false" outlineLevel="0" collapsed="false">
      <c r="F292" s="210" t="s">
        <v>17</v>
      </c>
      <c r="G292" s="211" t="str">
        <f aca="false">D42</f>
        <v>ANER</v>
      </c>
      <c r="H292" s="64" t="s">
        <v>1711</v>
      </c>
      <c r="I292" s="39"/>
      <c r="J292" s="39"/>
      <c r="K292" s="39"/>
      <c r="L292" s="39"/>
      <c r="M292" s="39"/>
      <c r="N292" s="39"/>
      <c r="O292" s="39"/>
      <c r="P292" s="39"/>
      <c r="Q292" s="39"/>
      <c r="R292" s="39"/>
      <c r="S292" s="39"/>
      <c r="T292" s="39"/>
      <c r="U292" s="39"/>
      <c r="V292" s="39"/>
      <c r="W292" s="69"/>
    </row>
    <row r="293" customFormat="false" ht="13.5" hidden="false" customHeight="false" outlineLevel="0" collapsed="false">
      <c r="F293" s="212" t="str">
        <f aca="false">A42</f>
        <v>00000004</v>
      </c>
      <c r="G293" s="213" t="s">
        <v>140</v>
      </c>
      <c r="H293" s="14" t="n">
        <v>31</v>
      </c>
      <c r="I293" s="14" t="n">
        <v>30</v>
      </c>
      <c r="J293" s="14" t="n">
        <v>29</v>
      </c>
      <c r="K293" s="14" t="n">
        <v>28</v>
      </c>
      <c r="L293" s="14" t="n">
        <v>27</v>
      </c>
      <c r="M293" s="14" t="n">
        <v>26</v>
      </c>
      <c r="N293" s="14" t="n">
        <v>25</v>
      </c>
      <c r="O293" s="14" t="n">
        <v>24</v>
      </c>
      <c r="P293" s="14" t="n">
        <v>23</v>
      </c>
      <c r="Q293" s="14" t="n">
        <v>22</v>
      </c>
      <c r="R293" s="14" t="n">
        <v>21</v>
      </c>
      <c r="S293" s="14" t="n">
        <v>20</v>
      </c>
      <c r="T293" s="14" t="n">
        <v>19</v>
      </c>
      <c r="U293" s="14" t="n">
        <v>18</v>
      </c>
      <c r="V293" s="14" t="n">
        <v>17</v>
      </c>
      <c r="W293" s="94" t="n">
        <v>16</v>
      </c>
    </row>
    <row r="294" customFormat="false" ht="12.75" hidden="false" customHeight="false" outlineLevel="0" collapsed="false">
      <c r="F294" s="158"/>
      <c r="G294" s="215" t="s">
        <v>141</v>
      </c>
      <c r="H294" s="216" t="s">
        <v>147</v>
      </c>
      <c r="I294" s="216" t="s">
        <v>147</v>
      </c>
      <c r="J294" s="216" t="s">
        <v>147</v>
      </c>
      <c r="K294" s="216" t="s">
        <v>147</v>
      </c>
      <c r="L294" s="216" t="s">
        <v>147</v>
      </c>
      <c r="M294" s="216" t="s">
        <v>147</v>
      </c>
      <c r="N294" s="216" t="s">
        <v>147</v>
      </c>
      <c r="O294" s="216" t="s">
        <v>147</v>
      </c>
      <c r="P294" s="216" t="s">
        <v>147</v>
      </c>
      <c r="Q294" s="216" t="s">
        <v>147</v>
      </c>
      <c r="R294" s="216" t="s">
        <v>147</v>
      </c>
      <c r="S294" s="216" t="s">
        <v>147</v>
      </c>
      <c r="T294" s="216" t="s">
        <v>147</v>
      </c>
      <c r="U294" s="216" t="s">
        <v>147</v>
      </c>
      <c r="V294" s="216" t="s">
        <v>147</v>
      </c>
      <c r="W294" s="217" t="s">
        <v>147</v>
      </c>
    </row>
    <row r="295" customFormat="false" ht="12.75" hidden="false" customHeight="false" outlineLevel="0" collapsed="false">
      <c r="F295" s="158"/>
      <c r="G295" s="215" t="s">
        <v>1679</v>
      </c>
      <c r="H295" s="17" t="n">
        <f aca="false">MOD(INT(HEX2DEC(LEFT(REPLACE("00000000",9-LEN($F293),LEN($F293),$F293),4))/POWER(2,(H293-16))),2)</f>
        <v>0</v>
      </c>
      <c r="I295" s="20" t="n">
        <f aca="false">MOD(INT(HEX2DEC(LEFT(REPLACE("00000000",9-LEN($F293),LEN($F293),$F293),4))/POWER(2,(I293-16))),2)</f>
        <v>0</v>
      </c>
      <c r="J295" s="20" t="n">
        <f aca="false">MOD(INT(HEX2DEC(LEFT(REPLACE("00000000",9-LEN($F293),LEN($F293),$F293),4))/POWER(2,(J293-16))),2)</f>
        <v>0</v>
      </c>
      <c r="K295" s="35" t="n">
        <f aca="false">MOD(INT(HEX2DEC(LEFT(REPLACE("00000000",9-LEN($F293),LEN($F293),$F293),4))/POWER(2,(K293-16))),2)</f>
        <v>0</v>
      </c>
      <c r="L295" s="17" t="n">
        <f aca="false">MOD(INT(HEX2DEC(LEFT(REPLACE("00000000",9-LEN($F293),LEN($F293),$F293),4))/POWER(2,(L293-16))),2)</f>
        <v>0</v>
      </c>
      <c r="M295" s="20" t="n">
        <f aca="false">MOD(INT(HEX2DEC(LEFT(REPLACE("00000000",9-LEN($F293),LEN($F293),$F293),4))/POWER(2,(M293-16))),2)</f>
        <v>0</v>
      </c>
      <c r="N295" s="20" t="n">
        <f aca="false">MOD(INT(HEX2DEC(LEFT(REPLACE("00000000",9-LEN($F293),LEN($F293),$F293),4))/POWER(2,(N293-16))),2)</f>
        <v>0</v>
      </c>
      <c r="O295" s="35" t="n">
        <f aca="false">MOD(INT(HEX2DEC(LEFT(REPLACE("00000000",9-LEN($F293),LEN($F293),$F293),4))/POWER(2,(O293-16))),2)</f>
        <v>0</v>
      </c>
      <c r="P295" s="17" t="n">
        <f aca="false">MOD(INT(HEX2DEC(LEFT(REPLACE("00000000",9-LEN($F293),LEN($F293),$F293),4))/POWER(2,(P293-16))),2)</f>
        <v>0</v>
      </c>
      <c r="Q295" s="20" t="n">
        <f aca="false">MOD(INT(HEX2DEC(LEFT(REPLACE("00000000",9-LEN($F293),LEN($F293),$F293),4))/POWER(2,(Q293-16))),2)</f>
        <v>0</v>
      </c>
      <c r="R295" s="20" t="n">
        <f aca="false">MOD(INT(HEX2DEC(LEFT(REPLACE("00000000",9-LEN($F293),LEN($F293),$F293),4))/POWER(2,(R293-16))),2)</f>
        <v>0</v>
      </c>
      <c r="S295" s="35" t="n">
        <f aca="false">MOD(INT(HEX2DEC(LEFT(REPLACE("00000000",9-LEN($F293),LEN($F293),$F293),4))/POWER(2,(S293-16))),2)</f>
        <v>0</v>
      </c>
      <c r="T295" s="17" t="n">
        <f aca="false">MOD(INT(HEX2DEC(LEFT(REPLACE("00000000",9-LEN($F293),LEN($F293),$F293),4))/POWER(2,(T293-16))),2)</f>
        <v>0</v>
      </c>
      <c r="U295" s="20" t="n">
        <f aca="false">MOD(INT(HEX2DEC(LEFT(REPLACE("00000000",9-LEN($F293),LEN($F293),$F293),4))/POWER(2,(U293-16))),2)</f>
        <v>0</v>
      </c>
      <c r="V295" s="20" t="n">
        <f aca="false">MOD(INT(HEX2DEC(LEFT(REPLACE("00000000",9-LEN($F293),LEN($F293),$F293),4))/POWER(2,(V293-16))),2)</f>
        <v>0</v>
      </c>
      <c r="W295" s="46" t="n">
        <f aca="false">MOD(INT(HEX2DEC(LEFT(REPLACE("00000000",9-LEN($F293),LEN($F293),$F293),4))/POWER(2,(W293-16))),2)</f>
        <v>0</v>
      </c>
    </row>
    <row r="296" customFormat="false" ht="12.75" hidden="false" customHeight="false" outlineLevel="0" collapsed="false">
      <c r="F296" s="48"/>
      <c r="G296" s="215"/>
      <c r="H296" s="20"/>
      <c r="I296" s="20"/>
      <c r="J296" s="20"/>
      <c r="K296" s="20"/>
      <c r="L296" s="20"/>
      <c r="M296" s="20"/>
      <c r="N296" s="20"/>
      <c r="O296" s="20"/>
      <c r="P296" s="20"/>
      <c r="Q296" s="20"/>
      <c r="R296" s="20"/>
      <c r="S296" s="20"/>
      <c r="T296" s="20"/>
      <c r="U296" s="20"/>
      <c r="V296" s="20"/>
      <c r="W296" s="46"/>
    </row>
    <row r="297" customFormat="false" ht="12.75" hidden="false" customHeight="false" outlineLevel="0" collapsed="false">
      <c r="F297" s="48" t="s">
        <v>20</v>
      </c>
      <c r="G297" s="213" t="s">
        <v>140</v>
      </c>
      <c r="H297" s="14" t="n">
        <v>15</v>
      </c>
      <c r="I297" s="14" t="n">
        <v>14</v>
      </c>
      <c r="J297" s="14" t="n">
        <v>13</v>
      </c>
      <c r="K297" s="14" t="n">
        <v>12</v>
      </c>
      <c r="L297" s="14" t="n">
        <v>11</v>
      </c>
      <c r="M297" s="14" t="n">
        <v>10</v>
      </c>
      <c r="N297" s="14" t="n">
        <v>9</v>
      </c>
      <c r="O297" s="14" t="n">
        <v>8</v>
      </c>
      <c r="P297" s="14" t="n">
        <v>7</v>
      </c>
      <c r="Q297" s="14" t="n">
        <v>6</v>
      </c>
      <c r="R297" s="14" t="n">
        <v>5</v>
      </c>
      <c r="S297" s="14" t="n">
        <v>4</v>
      </c>
      <c r="T297" s="14" t="n">
        <v>3</v>
      </c>
      <c r="U297" s="14" t="n">
        <v>2</v>
      </c>
      <c r="V297" s="14" t="n">
        <v>1</v>
      </c>
      <c r="W297" s="94" t="n">
        <v>0</v>
      </c>
    </row>
    <row r="298" customFormat="false" ht="12.75" hidden="false" customHeight="false" outlineLevel="0" collapsed="false">
      <c r="F298" s="158" t="n">
        <f aca="false">C42</f>
        <v>98</v>
      </c>
      <c r="G298" s="215" t="s">
        <v>141</v>
      </c>
      <c r="H298" s="216" t="s">
        <v>1349</v>
      </c>
      <c r="I298" s="216" t="s">
        <v>1349</v>
      </c>
      <c r="J298" s="216" t="s">
        <v>1349</v>
      </c>
      <c r="K298" s="216" t="s">
        <v>1349</v>
      </c>
      <c r="L298" s="216" t="s">
        <v>1349</v>
      </c>
      <c r="M298" s="216" t="s">
        <v>1349</v>
      </c>
      <c r="N298" s="216" t="s">
        <v>1349</v>
      </c>
      <c r="O298" s="218" t="s">
        <v>1349</v>
      </c>
      <c r="P298" s="218" t="s">
        <v>1349</v>
      </c>
      <c r="Q298" s="218" t="s">
        <v>1349</v>
      </c>
      <c r="R298" s="218" t="s">
        <v>1349</v>
      </c>
      <c r="S298" s="218" t="s">
        <v>1112</v>
      </c>
      <c r="T298" s="218" t="s">
        <v>1116</v>
      </c>
      <c r="U298" s="218" t="s">
        <v>1120</v>
      </c>
      <c r="V298" s="218" t="s">
        <v>1124</v>
      </c>
      <c r="W298" s="219" t="s">
        <v>1129</v>
      </c>
    </row>
    <row r="299" customFormat="false" ht="13.5" hidden="false" customHeight="false" outlineLevel="0" collapsed="false">
      <c r="F299" s="160"/>
      <c r="G299" s="220" t="s">
        <v>1679</v>
      </c>
      <c r="H299" s="221" t="n">
        <f aca="false">MOD(INT(HEX2DEC(RIGHT(REPLACE("00000000",9-LEN($F293),LEN($F293),$F293),4))/POWER(2,(H$7))),2)</f>
        <v>0</v>
      </c>
      <c r="I299" s="27" t="n">
        <f aca="false">MOD(INT(HEX2DEC(RIGHT(REPLACE("00000000",9-LEN($F293),LEN($F293),$F293),4))/POWER(2,(I$7))),2)</f>
        <v>0</v>
      </c>
      <c r="J299" s="27" t="n">
        <f aca="false">MOD(INT(HEX2DEC(RIGHT(REPLACE("00000000",9-LEN($F293),LEN($F293),$F293),4))/POWER(2,(J$7))),2)</f>
        <v>0</v>
      </c>
      <c r="K299" s="222" t="n">
        <f aca="false">MOD(INT(HEX2DEC(RIGHT(REPLACE("00000000",9-LEN($F293),LEN($F293),$F293),4))/POWER(2,(K$7))),2)</f>
        <v>0</v>
      </c>
      <c r="L299" s="221" t="n">
        <f aca="false">MOD(INT(HEX2DEC(RIGHT(REPLACE("00000000",9-LEN($F293),LEN($F293),$F293),4))/POWER(2,(L$7))),2)</f>
        <v>0</v>
      </c>
      <c r="M299" s="27" t="n">
        <f aca="false">MOD(INT(HEX2DEC(RIGHT(REPLACE("00000000",9-LEN($F293),LEN($F293),$F293),4))/POWER(2,(M$7))),2)</f>
        <v>0</v>
      </c>
      <c r="N299" s="27" t="n">
        <f aca="false">MOD(INT(HEX2DEC(RIGHT(REPLACE("00000000",9-LEN($F293),LEN($F293),$F293),4))/POWER(2,(N$7))),2)</f>
        <v>0</v>
      </c>
      <c r="O299" s="222" t="n">
        <f aca="false">MOD(INT(HEX2DEC(RIGHT(REPLACE("00000000",9-LEN($F293),LEN($F293),$F293),4))/POWER(2,(O$7))),2)</f>
        <v>0</v>
      </c>
      <c r="P299" s="221" t="n">
        <f aca="false">MOD(INT(HEX2DEC(RIGHT(REPLACE("00000000",9-LEN($F293),LEN($F293),$F293),4))/POWER(2,(P$7))),2)</f>
        <v>0</v>
      </c>
      <c r="Q299" s="27" t="n">
        <f aca="false">MOD(INT(HEX2DEC(RIGHT(REPLACE("00000000",9-LEN($F293),LEN($F293),$F293),4))/POWER(2,(Q$7))),2)</f>
        <v>0</v>
      </c>
      <c r="R299" s="27" t="n">
        <f aca="false">MOD(INT(HEX2DEC(RIGHT(REPLACE("00000000",9-LEN($F293),LEN($F293),$F293),4))/POWER(2,(R$7))),2)</f>
        <v>0</v>
      </c>
      <c r="S299" s="222" t="n">
        <f aca="false">MOD(INT(HEX2DEC(RIGHT(REPLACE("00000000",9-LEN($F293),LEN($F293),$F293),4))/POWER(2,(S$7))),2)</f>
        <v>0</v>
      </c>
      <c r="T299" s="221" t="n">
        <f aca="false">MOD(INT(HEX2DEC(RIGHT(REPLACE("00000000",9-LEN($F293),LEN($F293),$F293),4))/POWER(2,(T$7))),2)</f>
        <v>0</v>
      </c>
      <c r="U299" s="27" t="n">
        <f aca="false">MOD(INT(HEX2DEC(RIGHT(REPLACE("00000000",9-LEN($F293),LEN($F293),$F293),4))/POWER(2,(U$7))),2)</f>
        <v>1</v>
      </c>
      <c r="V299" s="27" t="n">
        <f aca="false">MOD(INT(HEX2DEC(RIGHT(REPLACE("00000000",9-LEN($F293),LEN($F293),$F293),4))/POWER(2,(V$7))),2)</f>
        <v>0</v>
      </c>
      <c r="W299" s="44" t="n">
        <f aca="false">MOD(INT(HEX2DEC(RIGHT(REPLACE("00000000",9-LEN($F293),LEN($F293),$F293),4))/POWER(2,(W$7))),2)</f>
        <v>0</v>
      </c>
    </row>
    <row r="300" customFormat="false" ht="13.5" hidden="false" customHeight="false" outlineLevel="0" collapsed="false"/>
    <row r="301" customFormat="false" ht="18" hidden="false" customHeight="false" outlineLevel="0" collapsed="false">
      <c r="F301" s="210" t="s">
        <v>17</v>
      </c>
      <c r="G301" s="211" t="str">
        <f aca="false">D43</f>
        <v>ANNPTR</v>
      </c>
      <c r="H301" s="64" t="s">
        <v>1712</v>
      </c>
      <c r="I301" s="39"/>
      <c r="J301" s="39"/>
      <c r="K301" s="39"/>
      <c r="L301" s="39"/>
      <c r="M301" s="39"/>
      <c r="N301" s="39"/>
      <c r="O301" s="39"/>
      <c r="P301" s="39"/>
      <c r="Q301" s="39"/>
      <c r="R301" s="39"/>
      <c r="S301" s="39"/>
      <c r="T301" s="39"/>
      <c r="U301" s="39"/>
      <c r="V301" s="39"/>
      <c r="W301" s="69"/>
    </row>
    <row r="302" customFormat="false" ht="13.5" hidden="false" customHeight="false" outlineLevel="0" collapsed="false">
      <c r="F302" s="212" t="str">
        <f aca="false">A43</f>
        <v>00002001</v>
      </c>
      <c r="G302" s="213" t="s">
        <v>140</v>
      </c>
      <c r="H302" s="14" t="n">
        <v>31</v>
      </c>
      <c r="I302" s="14" t="n">
        <v>30</v>
      </c>
      <c r="J302" s="14" t="n">
        <v>29</v>
      </c>
      <c r="K302" s="14" t="n">
        <v>28</v>
      </c>
      <c r="L302" s="14" t="n">
        <v>27</v>
      </c>
      <c r="M302" s="14" t="n">
        <v>26</v>
      </c>
      <c r="N302" s="14" t="n">
        <v>25</v>
      </c>
      <c r="O302" s="14" t="n">
        <v>24</v>
      </c>
      <c r="P302" s="14" t="n">
        <v>23</v>
      </c>
      <c r="Q302" s="14" t="n">
        <v>22</v>
      </c>
      <c r="R302" s="14" t="n">
        <v>21</v>
      </c>
      <c r="S302" s="14" t="n">
        <v>20</v>
      </c>
      <c r="T302" s="14" t="n">
        <v>19</v>
      </c>
      <c r="U302" s="14" t="n">
        <v>18</v>
      </c>
      <c r="V302" s="14" t="n">
        <v>17</v>
      </c>
      <c r="W302" s="94" t="n">
        <v>16</v>
      </c>
    </row>
    <row r="303" customFormat="false" ht="12.75" hidden="false" customHeight="false" outlineLevel="0" collapsed="false">
      <c r="F303" s="158"/>
      <c r="G303" s="215" t="s">
        <v>141</v>
      </c>
      <c r="H303" s="216" t="s">
        <v>147</v>
      </c>
      <c r="I303" s="216" t="s">
        <v>147</v>
      </c>
      <c r="J303" s="216" t="s">
        <v>147</v>
      </c>
      <c r="K303" s="216" t="s">
        <v>147</v>
      </c>
      <c r="L303" s="216" t="s">
        <v>147</v>
      </c>
      <c r="M303" s="216" t="s">
        <v>147</v>
      </c>
      <c r="N303" s="216" t="s">
        <v>147</v>
      </c>
      <c r="O303" s="216" t="s">
        <v>147</v>
      </c>
      <c r="P303" s="216" t="s">
        <v>147</v>
      </c>
      <c r="Q303" s="216" t="s">
        <v>147</v>
      </c>
      <c r="R303" s="216" t="s">
        <v>147</v>
      </c>
      <c r="S303" s="216" t="s">
        <v>147</v>
      </c>
      <c r="T303" s="216" t="s">
        <v>147</v>
      </c>
      <c r="U303" s="216" t="s">
        <v>147</v>
      </c>
      <c r="V303" s="216" t="s">
        <v>147</v>
      </c>
      <c r="W303" s="217" t="s">
        <v>147</v>
      </c>
    </row>
    <row r="304" customFormat="false" ht="12.75" hidden="false" customHeight="false" outlineLevel="0" collapsed="false">
      <c r="F304" s="158"/>
      <c r="G304" s="215" t="s">
        <v>1679</v>
      </c>
      <c r="H304" s="17" t="n">
        <f aca="false">MOD(INT(HEX2DEC(LEFT(REPLACE("00000000",9-LEN($F302),LEN($F302),$F302),4))/POWER(2,(H302-16))),2)</f>
        <v>0</v>
      </c>
      <c r="I304" s="20" t="n">
        <f aca="false">MOD(INT(HEX2DEC(LEFT(REPLACE("00000000",9-LEN($F302),LEN($F302),$F302),4))/POWER(2,(I302-16))),2)</f>
        <v>0</v>
      </c>
      <c r="J304" s="20" t="n">
        <f aca="false">MOD(INT(HEX2DEC(LEFT(REPLACE("00000000",9-LEN($F302),LEN($F302),$F302),4))/POWER(2,(J302-16))),2)</f>
        <v>0</v>
      </c>
      <c r="K304" s="35" t="n">
        <f aca="false">MOD(INT(HEX2DEC(LEFT(REPLACE("00000000",9-LEN($F302),LEN($F302),$F302),4))/POWER(2,(K302-16))),2)</f>
        <v>0</v>
      </c>
      <c r="L304" s="17" t="n">
        <f aca="false">MOD(INT(HEX2DEC(LEFT(REPLACE("00000000",9-LEN($F302),LEN($F302),$F302),4))/POWER(2,(L302-16))),2)</f>
        <v>0</v>
      </c>
      <c r="M304" s="20" t="n">
        <f aca="false">MOD(INT(HEX2DEC(LEFT(REPLACE("00000000",9-LEN($F302),LEN($F302),$F302),4))/POWER(2,(M302-16))),2)</f>
        <v>0</v>
      </c>
      <c r="N304" s="20" t="n">
        <f aca="false">MOD(INT(HEX2DEC(LEFT(REPLACE("00000000",9-LEN($F302),LEN($F302),$F302),4))/POWER(2,(N302-16))),2)</f>
        <v>0</v>
      </c>
      <c r="O304" s="35" t="n">
        <f aca="false">MOD(INT(HEX2DEC(LEFT(REPLACE("00000000",9-LEN($F302),LEN($F302),$F302),4))/POWER(2,(O302-16))),2)</f>
        <v>0</v>
      </c>
      <c r="P304" s="17" t="n">
        <f aca="false">MOD(INT(HEX2DEC(LEFT(REPLACE("00000000",9-LEN($F302),LEN($F302),$F302),4))/POWER(2,(P302-16))),2)</f>
        <v>0</v>
      </c>
      <c r="Q304" s="20" t="n">
        <f aca="false">MOD(INT(HEX2DEC(LEFT(REPLACE("00000000",9-LEN($F302),LEN($F302),$F302),4))/POWER(2,(Q302-16))),2)</f>
        <v>0</v>
      </c>
      <c r="R304" s="20" t="n">
        <f aca="false">MOD(INT(HEX2DEC(LEFT(REPLACE("00000000",9-LEN($F302),LEN($F302),$F302),4))/POWER(2,(R302-16))),2)</f>
        <v>0</v>
      </c>
      <c r="S304" s="35" t="n">
        <f aca="false">MOD(INT(HEX2DEC(LEFT(REPLACE("00000000",9-LEN($F302),LEN($F302),$F302),4))/POWER(2,(S302-16))),2)</f>
        <v>0</v>
      </c>
      <c r="T304" s="17" t="n">
        <f aca="false">MOD(INT(HEX2DEC(LEFT(REPLACE("00000000",9-LEN($F302),LEN($F302),$F302),4))/POWER(2,(T302-16))),2)</f>
        <v>0</v>
      </c>
      <c r="U304" s="20" t="n">
        <f aca="false">MOD(INT(HEX2DEC(LEFT(REPLACE("00000000",9-LEN($F302),LEN($F302),$F302),4))/POWER(2,(U302-16))),2)</f>
        <v>0</v>
      </c>
      <c r="V304" s="20" t="n">
        <f aca="false">MOD(INT(HEX2DEC(LEFT(REPLACE("00000000",9-LEN($F302),LEN($F302),$F302),4))/POWER(2,(V302-16))),2)</f>
        <v>0</v>
      </c>
      <c r="W304" s="46" t="n">
        <f aca="false">MOD(INT(HEX2DEC(LEFT(REPLACE("00000000",9-LEN($F302),LEN($F302),$F302),4))/POWER(2,(W302-16))),2)</f>
        <v>0</v>
      </c>
    </row>
    <row r="305" customFormat="false" ht="12.75" hidden="false" customHeight="false" outlineLevel="0" collapsed="false">
      <c r="F305" s="48"/>
      <c r="G305" s="215"/>
      <c r="H305" s="20"/>
      <c r="I305" s="20"/>
      <c r="J305" s="20"/>
      <c r="K305" s="20"/>
      <c r="L305" s="20"/>
      <c r="M305" s="20"/>
      <c r="N305" s="20"/>
      <c r="O305" s="20"/>
      <c r="P305" s="20"/>
      <c r="Q305" s="20"/>
      <c r="R305" s="20"/>
      <c r="S305" s="20"/>
      <c r="T305" s="20"/>
      <c r="U305" s="20"/>
      <c r="V305" s="20"/>
      <c r="W305" s="46"/>
    </row>
    <row r="306" customFormat="false" ht="12.75" hidden="false" customHeight="false" outlineLevel="0" collapsed="false">
      <c r="F306" s="48" t="s">
        <v>20</v>
      </c>
      <c r="G306" s="213" t="s">
        <v>140</v>
      </c>
      <c r="H306" s="14" t="n">
        <v>15</v>
      </c>
      <c r="I306" s="14" t="n">
        <v>14</v>
      </c>
      <c r="J306" s="14" t="n">
        <v>13</v>
      </c>
      <c r="K306" s="14" t="n">
        <v>12</v>
      </c>
      <c r="L306" s="14" t="n">
        <v>11</v>
      </c>
      <c r="M306" s="14" t="n">
        <v>10</v>
      </c>
      <c r="N306" s="14" t="n">
        <v>9</v>
      </c>
      <c r="O306" s="14" t="n">
        <v>8</v>
      </c>
      <c r="P306" s="14" t="n">
        <v>7</v>
      </c>
      <c r="Q306" s="14" t="n">
        <v>6</v>
      </c>
      <c r="R306" s="14" t="n">
        <v>5</v>
      </c>
      <c r="S306" s="14" t="n">
        <v>4</v>
      </c>
      <c r="T306" s="14" t="n">
        <v>3</v>
      </c>
      <c r="U306" s="14" t="n">
        <v>2</v>
      </c>
      <c r="V306" s="14" t="n">
        <v>1</v>
      </c>
      <c r="W306" s="94" t="n">
        <v>0</v>
      </c>
    </row>
    <row r="307" customFormat="false" ht="12.75" hidden="false" customHeight="false" outlineLevel="0" collapsed="false">
      <c r="F307" s="158" t="str">
        <f aca="false">C43</f>
        <v>9C</v>
      </c>
      <c r="G307" s="215" t="s">
        <v>141</v>
      </c>
      <c r="H307" s="216" t="s">
        <v>1034</v>
      </c>
      <c r="I307" s="216" t="s">
        <v>1349</v>
      </c>
      <c r="J307" s="216" t="s">
        <v>1138</v>
      </c>
      <c r="K307" s="216" t="s">
        <v>1142</v>
      </c>
      <c r="L307" s="216" t="s">
        <v>1146</v>
      </c>
      <c r="M307" s="216" t="s">
        <v>1150</v>
      </c>
      <c r="N307" s="216" t="s">
        <v>1150</v>
      </c>
      <c r="O307" s="218" t="s">
        <v>1150</v>
      </c>
      <c r="P307" s="218" t="s">
        <v>1150</v>
      </c>
      <c r="Q307" s="218" t="s">
        <v>1150</v>
      </c>
      <c r="R307" s="218" t="s">
        <v>1150</v>
      </c>
      <c r="S307" s="218" t="s">
        <v>1150</v>
      </c>
      <c r="T307" s="218" t="s">
        <v>1150</v>
      </c>
      <c r="U307" s="218" t="s">
        <v>1150</v>
      </c>
      <c r="V307" s="218" t="s">
        <v>1150</v>
      </c>
      <c r="W307" s="219" t="s">
        <v>1150</v>
      </c>
    </row>
    <row r="308" customFormat="false" ht="37.5" hidden="false" customHeight="true" outlineLevel="0" collapsed="false">
      <c r="F308" s="160"/>
      <c r="G308" s="220" t="s">
        <v>1679</v>
      </c>
      <c r="H308" s="221" t="n">
        <f aca="false">MOD(INT(HEX2DEC(RIGHT(REPLACE("00000000",9-LEN($F302),LEN($F302),$F302),4))/POWER(2,(H$7))),2)</f>
        <v>0</v>
      </c>
      <c r="I308" s="27" t="n">
        <f aca="false">MOD(INT(HEX2DEC(RIGHT(REPLACE("00000000",9-LEN($F302),LEN($F302),$F302),4))/POWER(2,(I$7))),2)</f>
        <v>0</v>
      </c>
      <c r="J308" s="27" t="n">
        <f aca="false">MOD(INT(HEX2DEC(RIGHT(REPLACE("00000000",9-LEN($F302),LEN($F302),$F302),4))/POWER(2,(J$7))),2)</f>
        <v>1</v>
      </c>
      <c r="K308" s="222" t="n">
        <f aca="false">MOD(INT(HEX2DEC(RIGHT(REPLACE("00000000",9-LEN($F302),LEN($F302),$F302),4))/POWER(2,(K$7))),2)</f>
        <v>0</v>
      </c>
      <c r="L308" s="221" t="n">
        <f aca="false">MOD(INT(HEX2DEC(RIGHT(REPLACE("00000000",9-LEN($F302),LEN($F302),$F302),4))/POWER(2,(L$7))),2)</f>
        <v>0</v>
      </c>
      <c r="M308" s="27" t="n">
        <f aca="false">MOD(INT(HEX2DEC(RIGHT(REPLACE("00000000",9-LEN($F302),LEN($F302),$F302),4))/POWER(2,(M$7))),2)</f>
        <v>0</v>
      </c>
      <c r="N308" s="27" t="n">
        <f aca="false">MOD(INT(HEX2DEC(RIGHT(REPLACE("00000000",9-LEN($F302),LEN($F302),$F302),4))/POWER(2,(N$7))),2)</f>
        <v>0</v>
      </c>
      <c r="O308" s="222" t="n">
        <f aca="false">MOD(INT(HEX2DEC(RIGHT(REPLACE("00000000",9-LEN($F302),LEN($F302),$F302),4))/POWER(2,(O$7))),2)</f>
        <v>0</v>
      </c>
      <c r="P308" s="221" t="n">
        <f aca="false">MOD(INT(HEX2DEC(RIGHT(REPLACE("00000000",9-LEN($F302),LEN($F302),$F302),4))/POWER(2,(P$7))),2)</f>
        <v>0</v>
      </c>
      <c r="Q308" s="27" t="n">
        <f aca="false">MOD(INT(HEX2DEC(RIGHT(REPLACE("00000000",9-LEN($F302),LEN($F302),$F302),4))/POWER(2,(Q$7))),2)</f>
        <v>0</v>
      </c>
      <c r="R308" s="27" t="n">
        <f aca="false">MOD(INT(HEX2DEC(RIGHT(REPLACE("00000000",9-LEN($F302),LEN($F302),$F302),4))/POWER(2,(R$7))),2)</f>
        <v>0</v>
      </c>
      <c r="S308" s="222" t="n">
        <f aca="false">MOD(INT(HEX2DEC(RIGHT(REPLACE("00000000",9-LEN($F302),LEN($F302),$F302),4))/POWER(2,(S$7))),2)</f>
        <v>0</v>
      </c>
      <c r="T308" s="221" t="n">
        <f aca="false">MOD(INT(HEX2DEC(RIGHT(REPLACE("00000000",9-LEN($F302),LEN($F302),$F302),4))/POWER(2,(T$7))),2)</f>
        <v>0</v>
      </c>
      <c r="U308" s="27" t="n">
        <f aca="false">MOD(INT(HEX2DEC(RIGHT(REPLACE("00000000",9-LEN($F302),LEN($F302),$F302),4))/POWER(2,(U$7))),2)</f>
        <v>0</v>
      </c>
      <c r="V308" s="27" t="n">
        <f aca="false">MOD(INT(HEX2DEC(RIGHT(REPLACE("00000000",9-LEN($F302),LEN($F302),$F302),4))/POWER(2,(V$7))),2)</f>
        <v>0</v>
      </c>
      <c r="W308" s="44" t="n">
        <f aca="false">MOD(INT(HEX2DEC(RIGHT(REPLACE("00000000",9-LEN($F302),LEN($F302),$F302),4))/POWER(2,(W$7))),2)</f>
        <v>1</v>
      </c>
    </row>
    <row r="309" customFormat="false" ht="13.5" hidden="false" customHeight="false" outlineLevel="0" collapsed="false"/>
    <row r="310" customFormat="false" ht="18" hidden="false" customHeight="false" outlineLevel="0" collapsed="false">
      <c r="F310" s="210" t="s">
        <v>17</v>
      </c>
      <c r="G310" s="211" t="str">
        <f aca="false">D44</f>
        <v>PHYSTS</v>
      </c>
      <c r="H310" s="64" t="s">
        <v>1713</v>
      </c>
      <c r="I310" s="39"/>
      <c r="J310" s="39"/>
      <c r="K310" s="39"/>
      <c r="L310" s="39"/>
      <c r="M310" s="39"/>
      <c r="N310" s="39"/>
      <c r="O310" s="39"/>
      <c r="P310" s="39"/>
      <c r="Q310" s="39"/>
      <c r="R310" s="39"/>
      <c r="S310" s="39"/>
      <c r="T310" s="39"/>
      <c r="U310" s="39"/>
      <c r="V310" s="39"/>
      <c r="W310" s="69"/>
    </row>
    <row r="311" customFormat="false" ht="13.5" hidden="false" customHeight="false" outlineLevel="0" collapsed="false">
      <c r="F311" s="212" t="str">
        <f aca="false">A44</f>
        <v>00000000</v>
      </c>
      <c r="G311" s="213" t="s">
        <v>140</v>
      </c>
      <c r="H311" s="14" t="n">
        <v>31</v>
      </c>
      <c r="I311" s="14" t="n">
        <v>30</v>
      </c>
      <c r="J311" s="14" t="n">
        <v>29</v>
      </c>
      <c r="K311" s="14" t="n">
        <v>28</v>
      </c>
      <c r="L311" s="14" t="n">
        <v>27</v>
      </c>
      <c r="M311" s="14" t="n">
        <v>26</v>
      </c>
      <c r="N311" s="14" t="n">
        <v>25</v>
      </c>
      <c r="O311" s="14" t="n">
        <v>24</v>
      </c>
      <c r="P311" s="14" t="n">
        <v>23</v>
      </c>
      <c r="Q311" s="14" t="n">
        <v>22</v>
      </c>
      <c r="R311" s="14" t="n">
        <v>21</v>
      </c>
      <c r="S311" s="14" t="n">
        <v>20</v>
      </c>
      <c r="T311" s="14" t="n">
        <v>19</v>
      </c>
      <c r="U311" s="14" t="n">
        <v>18</v>
      </c>
      <c r="V311" s="14" t="n">
        <v>17</v>
      </c>
      <c r="W311" s="94" t="n">
        <v>16</v>
      </c>
    </row>
    <row r="312" customFormat="false" ht="12.75" hidden="false" customHeight="false" outlineLevel="0" collapsed="false">
      <c r="F312" s="158"/>
      <c r="G312" s="215" t="s">
        <v>141</v>
      </c>
      <c r="H312" s="216" t="s">
        <v>147</v>
      </c>
      <c r="I312" s="216" t="s">
        <v>147</v>
      </c>
      <c r="J312" s="216" t="s">
        <v>147</v>
      </c>
      <c r="K312" s="216" t="s">
        <v>147</v>
      </c>
      <c r="L312" s="216" t="s">
        <v>147</v>
      </c>
      <c r="M312" s="216" t="s">
        <v>147</v>
      </c>
      <c r="N312" s="216" t="s">
        <v>147</v>
      </c>
      <c r="O312" s="216" t="s">
        <v>147</v>
      </c>
      <c r="P312" s="216" t="s">
        <v>147</v>
      </c>
      <c r="Q312" s="216" t="s">
        <v>147</v>
      </c>
      <c r="R312" s="216" t="s">
        <v>147</v>
      </c>
      <c r="S312" s="216" t="s">
        <v>147</v>
      </c>
      <c r="T312" s="216" t="s">
        <v>147</v>
      </c>
      <c r="U312" s="216" t="s">
        <v>147</v>
      </c>
      <c r="V312" s="216" t="s">
        <v>147</v>
      </c>
      <c r="W312" s="217" t="s">
        <v>147</v>
      </c>
    </row>
    <row r="313" customFormat="false" ht="12.75" hidden="false" customHeight="false" outlineLevel="0" collapsed="false">
      <c r="F313" s="158"/>
      <c r="G313" s="215" t="s">
        <v>1679</v>
      </c>
      <c r="H313" s="17" t="n">
        <f aca="false">MOD(INT(HEX2DEC(LEFT(REPLACE("00000000",9-LEN($F311),LEN($F311),$F311),4))/POWER(2,(H311-16))),2)</f>
        <v>0</v>
      </c>
      <c r="I313" s="20" t="n">
        <f aca="false">MOD(INT(HEX2DEC(LEFT(REPLACE("00000000",9-LEN($F311),LEN($F311),$F311),4))/POWER(2,(I311-16))),2)</f>
        <v>0</v>
      </c>
      <c r="J313" s="20" t="n">
        <f aca="false">MOD(INT(HEX2DEC(LEFT(REPLACE("00000000",9-LEN($F311),LEN($F311),$F311),4))/POWER(2,(J311-16))),2)</f>
        <v>0</v>
      </c>
      <c r="K313" s="35" t="n">
        <f aca="false">MOD(INT(HEX2DEC(LEFT(REPLACE("00000000",9-LEN($F311),LEN($F311),$F311),4))/POWER(2,(K311-16))),2)</f>
        <v>0</v>
      </c>
      <c r="L313" s="17" t="n">
        <f aca="false">MOD(INT(HEX2DEC(LEFT(REPLACE("00000000",9-LEN($F311),LEN($F311),$F311),4))/POWER(2,(L311-16))),2)</f>
        <v>0</v>
      </c>
      <c r="M313" s="20" t="n">
        <f aca="false">MOD(INT(HEX2DEC(LEFT(REPLACE("00000000",9-LEN($F311),LEN($F311),$F311),4))/POWER(2,(M311-16))),2)</f>
        <v>0</v>
      </c>
      <c r="N313" s="20" t="n">
        <f aca="false">MOD(INT(HEX2DEC(LEFT(REPLACE("00000000",9-LEN($F311),LEN($F311),$F311),4))/POWER(2,(N311-16))),2)</f>
        <v>0</v>
      </c>
      <c r="O313" s="35" t="n">
        <f aca="false">MOD(INT(HEX2DEC(LEFT(REPLACE("00000000",9-LEN($F311),LEN($F311),$F311),4))/POWER(2,(O311-16))),2)</f>
        <v>0</v>
      </c>
      <c r="P313" s="17" t="n">
        <f aca="false">MOD(INT(HEX2DEC(LEFT(REPLACE("00000000",9-LEN($F311),LEN($F311),$F311),4))/POWER(2,(P311-16))),2)</f>
        <v>0</v>
      </c>
      <c r="Q313" s="20" t="n">
        <f aca="false">MOD(INT(HEX2DEC(LEFT(REPLACE("00000000",9-LEN($F311),LEN($F311),$F311),4))/POWER(2,(Q311-16))),2)</f>
        <v>0</v>
      </c>
      <c r="R313" s="20" t="n">
        <f aca="false">MOD(INT(HEX2DEC(LEFT(REPLACE("00000000",9-LEN($F311),LEN($F311),$F311),4))/POWER(2,(R311-16))),2)</f>
        <v>0</v>
      </c>
      <c r="S313" s="35" t="n">
        <f aca="false">MOD(INT(HEX2DEC(LEFT(REPLACE("00000000",9-LEN($F311),LEN($F311),$F311),4))/POWER(2,(S311-16))),2)</f>
        <v>0</v>
      </c>
      <c r="T313" s="17" t="n">
        <f aca="false">MOD(INT(HEX2DEC(LEFT(REPLACE("00000000",9-LEN($F311),LEN($F311),$F311),4))/POWER(2,(T311-16))),2)</f>
        <v>0</v>
      </c>
      <c r="U313" s="20" t="n">
        <f aca="false">MOD(INT(HEX2DEC(LEFT(REPLACE("00000000",9-LEN($F311),LEN($F311),$F311),4))/POWER(2,(U311-16))),2)</f>
        <v>0</v>
      </c>
      <c r="V313" s="20" t="n">
        <f aca="false">MOD(INT(HEX2DEC(LEFT(REPLACE("00000000",9-LEN($F311),LEN($F311),$F311),4))/POWER(2,(V311-16))),2)</f>
        <v>0</v>
      </c>
      <c r="W313" s="46" t="n">
        <f aca="false">MOD(INT(HEX2DEC(LEFT(REPLACE("00000000",9-LEN($F311),LEN($F311),$F311),4))/POWER(2,(W311-16))),2)</f>
        <v>0</v>
      </c>
    </row>
    <row r="314" customFormat="false" ht="12.75" hidden="false" customHeight="false" outlineLevel="0" collapsed="false">
      <c r="F314" s="48"/>
      <c r="G314" s="215"/>
      <c r="H314" s="20"/>
      <c r="I314" s="20"/>
      <c r="J314" s="20"/>
      <c r="K314" s="20"/>
      <c r="L314" s="20"/>
      <c r="M314" s="20"/>
      <c r="N314" s="20"/>
      <c r="O314" s="20"/>
      <c r="P314" s="20"/>
      <c r="Q314" s="20"/>
      <c r="R314" s="20"/>
      <c r="S314" s="20"/>
      <c r="T314" s="20"/>
      <c r="U314" s="20"/>
      <c r="V314" s="20"/>
      <c r="W314" s="46"/>
    </row>
    <row r="315" customFormat="false" ht="12.75" hidden="false" customHeight="false" outlineLevel="0" collapsed="false">
      <c r="F315" s="48" t="s">
        <v>20</v>
      </c>
      <c r="G315" s="213" t="s">
        <v>140</v>
      </c>
      <c r="H315" s="14" t="n">
        <v>15</v>
      </c>
      <c r="I315" s="14" t="n">
        <v>14</v>
      </c>
      <c r="J315" s="14" t="n">
        <v>13</v>
      </c>
      <c r="K315" s="14" t="n">
        <v>12</v>
      </c>
      <c r="L315" s="14" t="n">
        <v>11</v>
      </c>
      <c r="M315" s="14" t="n">
        <v>10</v>
      </c>
      <c r="N315" s="14" t="n">
        <v>9</v>
      </c>
      <c r="O315" s="14" t="n">
        <v>8</v>
      </c>
      <c r="P315" s="14" t="n">
        <v>7</v>
      </c>
      <c r="Q315" s="14" t="n">
        <v>6</v>
      </c>
      <c r="R315" s="14" t="n">
        <v>5</v>
      </c>
      <c r="S315" s="14" t="n">
        <v>4</v>
      </c>
      <c r="T315" s="14" t="n">
        <v>3</v>
      </c>
      <c r="U315" s="14" t="n">
        <v>2</v>
      </c>
      <c r="V315" s="14" t="n">
        <v>1</v>
      </c>
      <c r="W315" s="94" t="n">
        <v>0</v>
      </c>
    </row>
    <row r="316" customFormat="false" ht="12.75" hidden="false" customHeight="false" outlineLevel="0" collapsed="false">
      <c r="F316" s="158" t="str">
        <f aca="false">C44</f>
        <v>00C0</v>
      </c>
      <c r="G316" s="215" t="s">
        <v>141</v>
      </c>
      <c r="H316" s="233" t="s">
        <v>1349</v>
      </c>
      <c r="I316" s="233" t="s">
        <v>1349</v>
      </c>
      <c r="J316" s="233" t="s">
        <v>1161</v>
      </c>
      <c r="K316" s="233" t="s">
        <v>1165</v>
      </c>
      <c r="L316" s="233" t="s">
        <v>1169</v>
      </c>
      <c r="M316" s="233" t="s">
        <v>1173</v>
      </c>
      <c r="N316" s="233" t="s">
        <v>1178</v>
      </c>
      <c r="O316" s="234" t="s">
        <v>1182</v>
      </c>
      <c r="P316" s="234" t="s">
        <v>1186</v>
      </c>
      <c r="Q316" s="234" t="s">
        <v>988</v>
      </c>
      <c r="R316" s="234" t="s">
        <v>1002</v>
      </c>
      <c r="S316" s="234" t="s">
        <v>1196</v>
      </c>
      <c r="T316" s="234" t="s">
        <v>1200</v>
      </c>
      <c r="U316" s="234" t="s">
        <v>1203</v>
      </c>
      <c r="V316" s="234" t="s">
        <v>1207</v>
      </c>
      <c r="W316" s="235" t="s">
        <v>1211</v>
      </c>
    </row>
    <row r="317" customFormat="false" ht="13.5" hidden="false" customHeight="false" outlineLevel="0" collapsed="false">
      <c r="F317" s="160"/>
      <c r="G317" s="220" t="s">
        <v>1679</v>
      </c>
      <c r="H317" s="221" t="n">
        <f aca="false">MOD(INT(HEX2DEC(RIGHT(REPLACE("00000000",9-LEN($F311),LEN($F311),$F311),4))/POWER(2,(H$7))),2)</f>
        <v>0</v>
      </c>
      <c r="I317" s="27" t="n">
        <f aca="false">MOD(INT(HEX2DEC(RIGHT(REPLACE("00000000",9-LEN($F311),LEN($F311),$F311),4))/POWER(2,(I$7))),2)</f>
        <v>0</v>
      </c>
      <c r="J317" s="27" t="n">
        <f aca="false">MOD(INT(HEX2DEC(RIGHT(REPLACE("00000000",9-LEN($F311),LEN($F311),$F311),4))/POWER(2,(J$7))),2)</f>
        <v>0</v>
      </c>
      <c r="K317" s="222" t="n">
        <f aca="false">MOD(INT(HEX2DEC(RIGHT(REPLACE("00000000",9-LEN($F311),LEN($F311),$F311),4))/POWER(2,(K$7))),2)</f>
        <v>0</v>
      </c>
      <c r="L317" s="221" t="n">
        <f aca="false">MOD(INT(HEX2DEC(RIGHT(REPLACE("00000000",9-LEN($F311),LEN($F311),$F311),4))/POWER(2,(L$7))),2)</f>
        <v>0</v>
      </c>
      <c r="M317" s="27" t="n">
        <f aca="false">MOD(INT(HEX2DEC(RIGHT(REPLACE("00000000",9-LEN($F311),LEN($F311),$F311),4))/POWER(2,(M$7))),2)</f>
        <v>0</v>
      </c>
      <c r="N317" s="27" t="n">
        <f aca="false">MOD(INT(HEX2DEC(RIGHT(REPLACE("00000000",9-LEN($F311),LEN($F311),$F311),4))/POWER(2,(N$7))),2)</f>
        <v>0</v>
      </c>
      <c r="O317" s="222" t="n">
        <f aca="false">MOD(INT(HEX2DEC(RIGHT(REPLACE("00000000",9-LEN($F311),LEN($F311),$F311),4))/POWER(2,(O$7))),2)</f>
        <v>0</v>
      </c>
      <c r="P317" s="221" t="n">
        <f aca="false">MOD(INT(HEX2DEC(RIGHT(REPLACE("00000000",9-LEN($F311),LEN($F311),$F311),4))/POWER(2,(P$7))),2)</f>
        <v>0</v>
      </c>
      <c r="Q317" s="27" t="n">
        <f aca="false">MOD(INT(HEX2DEC(RIGHT(REPLACE("00000000",9-LEN($F311),LEN($F311),$F311),4))/POWER(2,(Q$7))),2)</f>
        <v>0</v>
      </c>
      <c r="R317" s="27" t="n">
        <f aca="false">MOD(INT(HEX2DEC(RIGHT(REPLACE("00000000",9-LEN($F311),LEN($F311),$F311),4))/POWER(2,(R$7))),2)</f>
        <v>0</v>
      </c>
      <c r="S317" s="222" t="n">
        <f aca="false">MOD(INT(HEX2DEC(RIGHT(REPLACE("00000000",9-LEN($F311),LEN($F311),$F311),4))/POWER(2,(S$7))),2)</f>
        <v>0</v>
      </c>
      <c r="T317" s="221" t="n">
        <f aca="false">MOD(INT(HEX2DEC(RIGHT(REPLACE("00000000",9-LEN($F311),LEN($F311),$F311),4))/POWER(2,(T$7))),2)</f>
        <v>0</v>
      </c>
      <c r="U317" s="27" t="n">
        <f aca="false">MOD(INT(HEX2DEC(RIGHT(REPLACE("00000000",9-LEN($F311),LEN($F311),$F311),4))/POWER(2,(U$7))),2)</f>
        <v>0</v>
      </c>
      <c r="V317" s="27" t="n">
        <f aca="false">MOD(INT(HEX2DEC(RIGHT(REPLACE("00000000",9-LEN($F311),LEN($F311),$F311),4))/POWER(2,(V$7))),2)</f>
        <v>0</v>
      </c>
      <c r="W317" s="44" t="n">
        <f aca="false">MOD(INT(HEX2DEC(RIGHT(REPLACE("00000000",9-LEN($F311),LEN($F311),$F311),4))/POWER(2,(W$7))),2)</f>
        <v>0</v>
      </c>
    </row>
    <row r="318" customFormat="false" ht="13.5" hidden="false" customHeight="false" outlineLevel="0" collapsed="false"/>
    <row r="319" customFormat="false" ht="18" hidden="false" customHeight="false" outlineLevel="0" collapsed="false">
      <c r="F319" s="210" t="s">
        <v>17</v>
      </c>
      <c r="G319" s="211" t="str">
        <f aca="false">D45</f>
        <v>FCSCR</v>
      </c>
      <c r="H319" s="64" t="s">
        <v>1714</v>
      </c>
      <c r="I319" s="39"/>
      <c r="J319" s="39"/>
      <c r="K319" s="39"/>
      <c r="L319" s="39"/>
      <c r="M319" s="39"/>
      <c r="N319" s="39"/>
      <c r="O319" s="39"/>
      <c r="P319" s="39"/>
      <c r="Q319" s="39"/>
      <c r="R319" s="39"/>
      <c r="S319" s="39"/>
      <c r="T319" s="39"/>
      <c r="U319" s="39"/>
      <c r="V319" s="39"/>
      <c r="W319" s="69"/>
    </row>
    <row r="320" customFormat="false" ht="13.5" hidden="false" customHeight="false" outlineLevel="0" collapsed="false">
      <c r="F320" s="212" t="str">
        <f aca="false">A45</f>
        <v>00000000</v>
      </c>
      <c r="G320" s="213" t="s">
        <v>140</v>
      </c>
      <c r="H320" s="14" t="n">
        <v>31</v>
      </c>
      <c r="I320" s="14" t="n">
        <v>30</v>
      </c>
      <c r="J320" s="14" t="n">
        <v>29</v>
      </c>
      <c r="K320" s="14" t="n">
        <v>28</v>
      </c>
      <c r="L320" s="14" t="n">
        <v>27</v>
      </c>
      <c r="M320" s="14" t="n">
        <v>26</v>
      </c>
      <c r="N320" s="14" t="n">
        <v>25</v>
      </c>
      <c r="O320" s="14" t="n">
        <v>24</v>
      </c>
      <c r="P320" s="14" t="n">
        <v>23</v>
      </c>
      <c r="Q320" s="14" t="n">
        <v>22</v>
      </c>
      <c r="R320" s="14" t="n">
        <v>21</v>
      </c>
      <c r="S320" s="14" t="n">
        <v>20</v>
      </c>
      <c r="T320" s="14" t="n">
        <v>19</v>
      </c>
      <c r="U320" s="14" t="n">
        <v>18</v>
      </c>
      <c r="V320" s="14" t="n">
        <v>17</v>
      </c>
      <c r="W320" s="94" t="n">
        <v>16</v>
      </c>
    </row>
    <row r="321" customFormat="false" ht="12.75" hidden="false" customHeight="false" outlineLevel="0" collapsed="false">
      <c r="F321" s="158"/>
      <c r="G321" s="215" t="s">
        <v>141</v>
      </c>
      <c r="H321" s="216" t="s">
        <v>147</v>
      </c>
      <c r="I321" s="216" t="s">
        <v>147</v>
      </c>
      <c r="J321" s="216" t="s">
        <v>147</v>
      </c>
      <c r="K321" s="216" t="s">
        <v>147</v>
      </c>
      <c r="L321" s="216" t="s">
        <v>147</v>
      </c>
      <c r="M321" s="216" t="s">
        <v>147</v>
      </c>
      <c r="N321" s="216" t="s">
        <v>147</v>
      </c>
      <c r="O321" s="216" t="s">
        <v>147</v>
      </c>
      <c r="P321" s="216" t="s">
        <v>147</v>
      </c>
      <c r="Q321" s="216" t="s">
        <v>147</v>
      </c>
      <c r="R321" s="216" t="s">
        <v>147</v>
      </c>
      <c r="S321" s="216" t="s">
        <v>147</v>
      </c>
      <c r="T321" s="216" t="s">
        <v>147</v>
      </c>
      <c r="U321" s="216" t="s">
        <v>147</v>
      </c>
      <c r="V321" s="216" t="s">
        <v>147</v>
      </c>
      <c r="W321" s="217" t="s">
        <v>147</v>
      </c>
    </row>
    <row r="322" customFormat="false" ht="12.75" hidden="false" customHeight="false" outlineLevel="0" collapsed="false">
      <c r="F322" s="158"/>
      <c r="G322" s="215" t="s">
        <v>1679</v>
      </c>
      <c r="H322" s="17" t="n">
        <f aca="false">MOD(INT(HEX2DEC(LEFT(REPLACE("00000000",9-LEN($F320),LEN($F320),$F320),4))/POWER(2,(H320-16))),2)</f>
        <v>0</v>
      </c>
      <c r="I322" s="20" t="n">
        <f aca="false">MOD(INT(HEX2DEC(LEFT(REPLACE("00000000",9-LEN($F320),LEN($F320),$F320),4))/POWER(2,(I320-16))),2)</f>
        <v>0</v>
      </c>
      <c r="J322" s="20" t="n">
        <f aca="false">MOD(INT(HEX2DEC(LEFT(REPLACE("00000000",9-LEN($F320),LEN($F320),$F320),4))/POWER(2,(J320-16))),2)</f>
        <v>0</v>
      </c>
      <c r="K322" s="35" t="n">
        <f aca="false">MOD(INT(HEX2DEC(LEFT(REPLACE("00000000",9-LEN($F320),LEN($F320),$F320),4))/POWER(2,(K320-16))),2)</f>
        <v>0</v>
      </c>
      <c r="L322" s="17" t="n">
        <f aca="false">MOD(INT(HEX2DEC(LEFT(REPLACE("00000000",9-LEN($F320),LEN($F320),$F320),4))/POWER(2,(L320-16))),2)</f>
        <v>0</v>
      </c>
      <c r="M322" s="20" t="n">
        <f aca="false">MOD(INT(HEX2DEC(LEFT(REPLACE("00000000",9-LEN($F320),LEN($F320),$F320),4))/POWER(2,(M320-16))),2)</f>
        <v>0</v>
      </c>
      <c r="N322" s="20" t="n">
        <f aca="false">MOD(INT(HEX2DEC(LEFT(REPLACE("00000000",9-LEN($F320),LEN($F320),$F320),4))/POWER(2,(N320-16))),2)</f>
        <v>0</v>
      </c>
      <c r="O322" s="35" t="n">
        <f aca="false">MOD(INT(HEX2DEC(LEFT(REPLACE("00000000",9-LEN($F320),LEN($F320),$F320),4))/POWER(2,(O320-16))),2)</f>
        <v>0</v>
      </c>
      <c r="P322" s="17" t="n">
        <f aca="false">MOD(INT(HEX2DEC(LEFT(REPLACE("00000000",9-LEN($F320),LEN($F320),$F320),4))/POWER(2,(P320-16))),2)</f>
        <v>0</v>
      </c>
      <c r="Q322" s="20" t="n">
        <f aca="false">MOD(INT(HEX2DEC(LEFT(REPLACE("00000000",9-LEN($F320),LEN($F320),$F320),4))/POWER(2,(Q320-16))),2)</f>
        <v>0</v>
      </c>
      <c r="R322" s="20" t="n">
        <f aca="false">MOD(INT(HEX2DEC(LEFT(REPLACE("00000000",9-LEN($F320),LEN($F320),$F320),4))/POWER(2,(R320-16))),2)</f>
        <v>0</v>
      </c>
      <c r="S322" s="35" t="n">
        <f aca="false">MOD(INT(HEX2DEC(LEFT(REPLACE("00000000",9-LEN($F320),LEN($F320),$F320),4))/POWER(2,(S320-16))),2)</f>
        <v>0</v>
      </c>
      <c r="T322" s="17" t="n">
        <f aca="false">MOD(INT(HEX2DEC(LEFT(REPLACE("00000000",9-LEN($F320),LEN($F320),$F320),4))/POWER(2,(T320-16))),2)</f>
        <v>0</v>
      </c>
      <c r="U322" s="20" t="n">
        <f aca="false">MOD(INT(HEX2DEC(LEFT(REPLACE("00000000",9-LEN($F320),LEN($F320),$F320),4))/POWER(2,(U320-16))),2)</f>
        <v>0</v>
      </c>
      <c r="V322" s="20" t="n">
        <f aca="false">MOD(INT(HEX2DEC(LEFT(REPLACE("00000000",9-LEN($F320),LEN($F320),$F320),4))/POWER(2,(V320-16))),2)</f>
        <v>0</v>
      </c>
      <c r="W322" s="46" t="n">
        <f aca="false">MOD(INT(HEX2DEC(LEFT(REPLACE("00000000",9-LEN($F320),LEN($F320),$F320),4))/POWER(2,(W320-16))),2)</f>
        <v>0</v>
      </c>
    </row>
    <row r="323" customFormat="false" ht="12.75" hidden="false" customHeight="false" outlineLevel="0" collapsed="false">
      <c r="F323" s="48"/>
      <c r="G323" s="215"/>
      <c r="H323" s="20"/>
      <c r="I323" s="20"/>
      <c r="J323" s="20"/>
      <c r="K323" s="20"/>
      <c r="L323" s="20"/>
      <c r="M323" s="20"/>
      <c r="N323" s="20"/>
      <c r="O323" s="20"/>
      <c r="P323" s="20"/>
      <c r="Q323" s="20"/>
      <c r="R323" s="20"/>
      <c r="S323" s="20"/>
      <c r="T323" s="20"/>
      <c r="U323" s="20"/>
      <c r="V323" s="20"/>
      <c r="W323" s="46"/>
    </row>
    <row r="324" customFormat="false" ht="12.75" hidden="false" customHeight="false" outlineLevel="0" collapsed="false">
      <c r="F324" s="48" t="s">
        <v>20</v>
      </c>
      <c r="G324" s="213" t="s">
        <v>140</v>
      </c>
      <c r="H324" s="14" t="n">
        <v>15</v>
      </c>
      <c r="I324" s="14" t="n">
        <v>14</v>
      </c>
      <c r="J324" s="14" t="n">
        <v>13</v>
      </c>
      <c r="K324" s="14" t="n">
        <v>12</v>
      </c>
      <c r="L324" s="14" t="n">
        <v>11</v>
      </c>
      <c r="M324" s="14" t="n">
        <v>10</v>
      </c>
      <c r="N324" s="14" t="n">
        <v>9</v>
      </c>
      <c r="O324" s="14" t="n">
        <v>8</v>
      </c>
      <c r="P324" s="14" t="n">
        <v>7</v>
      </c>
      <c r="Q324" s="14" t="n">
        <v>6</v>
      </c>
      <c r="R324" s="14" t="n">
        <v>5</v>
      </c>
      <c r="S324" s="14" t="n">
        <v>4</v>
      </c>
      <c r="T324" s="14" t="n">
        <v>3</v>
      </c>
      <c r="U324" s="14" t="n">
        <v>2</v>
      </c>
      <c r="V324" s="14" t="n">
        <v>1</v>
      </c>
      <c r="W324" s="94" t="n">
        <v>0</v>
      </c>
    </row>
    <row r="325" customFormat="false" ht="12.75" hidden="false" customHeight="false" outlineLevel="0" collapsed="false">
      <c r="F325" s="158" t="str">
        <f aca="false">C45</f>
        <v>00D0</v>
      </c>
      <c r="G325" s="215" t="s">
        <v>141</v>
      </c>
      <c r="H325" s="233" t="s">
        <v>1349</v>
      </c>
      <c r="I325" s="233" t="s">
        <v>1349</v>
      </c>
      <c r="J325" s="233" t="s">
        <v>1349</v>
      </c>
      <c r="K325" s="233" t="s">
        <v>1349</v>
      </c>
      <c r="L325" s="233" t="s">
        <v>1349</v>
      </c>
      <c r="M325" s="233" t="s">
        <v>1349</v>
      </c>
      <c r="N325" s="233" t="s">
        <v>1349</v>
      </c>
      <c r="O325" s="234" t="s">
        <v>1349</v>
      </c>
      <c r="P325" s="234" t="s">
        <v>1217</v>
      </c>
      <c r="Q325" s="234" t="s">
        <v>1219</v>
      </c>
      <c r="R325" s="234" t="s">
        <v>1221</v>
      </c>
      <c r="S325" s="234" t="s">
        <v>1223</v>
      </c>
      <c r="T325" s="234" t="s">
        <v>1225</v>
      </c>
      <c r="U325" s="234" t="s">
        <v>1227</v>
      </c>
      <c r="V325" s="234" t="s">
        <v>1228</v>
      </c>
      <c r="W325" s="235" t="s">
        <v>1230</v>
      </c>
    </row>
    <row r="326" customFormat="false" ht="13.5" hidden="false" customHeight="false" outlineLevel="0" collapsed="false">
      <c r="F326" s="160"/>
      <c r="G326" s="220" t="s">
        <v>1679</v>
      </c>
      <c r="H326" s="221" t="n">
        <f aca="false">MOD(INT(HEX2DEC(RIGHT(REPLACE("00000000",9-LEN($F320),LEN($F320),$F320),4))/POWER(2,(H$7))),2)</f>
        <v>0</v>
      </c>
      <c r="I326" s="27" t="n">
        <f aca="false">MOD(INT(HEX2DEC(RIGHT(REPLACE("00000000",9-LEN($F320),LEN($F320),$F320),4))/POWER(2,(I$7))),2)</f>
        <v>0</v>
      </c>
      <c r="J326" s="27" t="n">
        <f aca="false">MOD(INT(HEX2DEC(RIGHT(REPLACE("00000000",9-LEN($F320),LEN($F320),$F320),4))/POWER(2,(J$7))),2)</f>
        <v>0</v>
      </c>
      <c r="K326" s="222" t="n">
        <f aca="false">MOD(INT(HEX2DEC(RIGHT(REPLACE("00000000",9-LEN($F320),LEN($F320),$F320),4))/POWER(2,(K$7))),2)</f>
        <v>0</v>
      </c>
      <c r="L326" s="221" t="n">
        <f aca="false">MOD(INT(HEX2DEC(RIGHT(REPLACE("00000000",9-LEN($F320),LEN($F320),$F320),4))/POWER(2,(L$7))),2)</f>
        <v>0</v>
      </c>
      <c r="M326" s="27" t="n">
        <f aca="false">MOD(INT(HEX2DEC(RIGHT(REPLACE("00000000",9-LEN($F320),LEN($F320),$F320),4))/POWER(2,(M$7))),2)</f>
        <v>0</v>
      </c>
      <c r="N326" s="27" t="n">
        <f aca="false">MOD(INT(HEX2DEC(RIGHT(REPLACE("00000000",9-LEN($F320),LEN($F320),$F320),4))/POWER(2,(N$7))),2)</f>
        <v>0</v>
      </c>
      <c r="O326" s="222" t="n">
        <f aca="false">MOD(INT(HEX2DEC(RIGHT(REPLACE("00000000",9-LEN($F320),LEN($F320),$F320),4))/POWER(2,(O$7))),2)</f>
        <v>0</v>
      </c>
      <c r="P326" s="221" t="n">
        <f aca="false">MOD(INT(HEX2DEC(RIGHT(REPLACE("00000000",9-LEN($F320),LEN($F320),$F320),4))/POWER(2,(P$7))),2)</f>
        <v>0</v>
      </c>
      <c r="Q326" s="27" t="n">
        <f aca="false">MOD(INT(HEX2DEC(RIGHT(REPLACE("00000000",9-LEN($F320),LEN($F320),$F320),4))/POWER(2,(Q$7))),2)</f>
        <v>0</v>
      </c>
      <c r="R326" s="27" t="n">
        <f aca="false">MOD(INT(HEX2DEC(RIGHT(REPLACE("00000000",9-LEN($F320),LEN($F320),$F320),4))/POWER(2,(R$7))),2)</f>
        <v>0</v>
      </c>
      <c r="S326" s="222" t="n">
        <f aca="false">MOD(INT(HEX2DEC(RIGHT(REPLACE("00000000",9-LEN($F320),LEN($F320),$F320),4))/POWER(2,(S$7))),2)</f>
        <v>0</v>
      </c>
      <c r="T326" s="221" t="n">
        <f aca="false">MOD(INT(HEX2DEC(RIGHT(REPLACE("00000000",9-LEN($F320),LEN($F320),$F320),4))/POWER(2,(T$7))),2)</f>
        <v>0</v>
      </c>
      <c r="U326" s="27" t="n">
        <f aca="false">MOD(INT(HEX2DEC(RIGHT(REPLACE("00000000",9-LEN($F320),LEN($F320),$F320),4))/POWER(2,(U$7))),2)</f>
        <v>0</v>
      </c>
      <c r="V326" s="27" t="n">
        <f aca="false">MOD(INT(HEX2DEC(RIGHT(REPLACE("00000000",9-LEN($F320),LEN($F320),$F320),4))/POWER(2,(V$7))),2)</f>
        <v>0</v>
      </c>
      <c r="W326" s="44" t="n">
        <f aca="false">MOD(INT(HEX2DEC(RIGHT(REPLACE("00000000",9-LEN($F320),LEN($F320),$F320),4))/POWER(2,(W$7))),2)</f>
        <v>0</v>
      </c>
    </row>
    <row r="327" customFormat="false" ht="13.5" hidden="false" customHeight="false" outlineLevel="0" collapsed="false"/>
    <row r="328" customFormat="false" ht="18" hidden="false" customHeight="false" outlineLevel="0" collapsed="false">
      <c r="F328" s="210" t="s">
        <v>17</v>
      </c>
      <c r="G328" s="211" t="str">
        <f aca="false">D46</f>
        <v>RECR </v>
      </c>
      <c r="H328" s="64" t="s">
        <v>1715</v>
      </c>
      <c r="I328" s="39"/>
      <c r="J328" s="39"/>
      <c r="K328" s="39"/>
      <c r="L328" s="39"/>
      <c r="M328" s="39"/>
      <c r="N328" s="39"/>
      <c r="O328" s="39"/>
      <c r="P328" s="39"/>
      <c r="Q328" s="39"/>
      <c r="R328" s="39"/>
      <c r="S328" s="39"/>
      <c r="T328" s="39"/>
      <c r="U328" s="39"/>
      <c r="V328" s="39"/>
      <c r="W328" s="69"/>
    </row>
    <row r="329" customFormat="false" ht="13.5" hidden="false" customHeight="false" outlineLevel="0" collapsed="false">
      <c r="F329" s="212" t="str">
        <f aca="false">A46</f>
        <v>00000000</v>
      </c>
      <c r="G329" s="213" t="s">
        <v>140</v>
      </c>
      <c r="H329" s="14" t="n">
        <v>31</v>
      </c>
      <c r="I329" s="14" t="n">
        <v>30</v>
      </c>
      <c r="J329" s="14" t="n">
        <v>29</v>
      </c>
      <c r="K329" s="14" t="n">
        <v>28</v>
      </c>
      <c r="L329" s="14" t="n">
        <v>27</v>
      </c>
      <c r="M329" s="14" t="n">
        <v>26</v>
      </c>
      <c r="N329" s="14" t="n">
        <v>25</v>
      </c>
      <c r="O329" s="14" t="n">
        <v>24</v>
      </c>
      <c r="P329" s="14" t="n">
        <v>23</v>
      </c>
      <c r="Q329" s="14" t="n">
        <v>22</v>
      </c>
      <c r="R329" s="14" t="n">
        <v>21</v>
      </c>
      <c r="S329" s="14" t="n">
        <v>20</v>
      </c>
      <c r="T329" s="14" t="n">
        <v>19</v>
      </c>
      <c r="U329" s="14" t="n">
        <v>18</v>
      </c>
      <c r="V329" s="14" t="n">
        <v>17</v>
      </c>
      <c r="W329" s="94" t="n">
        <v>16</v>
      </c>
    </row>
    <row r="330" customFormat="false" ht="12.75" hidden="false" customHeight="false" outlineLevel="0" collapsed="false">
      <c r="F330" s="158"/>
      <c r="G330" s="215" t="s">
        <v>141</v>
      </c>
      <c r="H330" s="216" t="s">
        <v>147</v>
      </c>
      <c r="I330" s="216" t="s">
        <v>147</v>
      </c>
      <c r="J330" s="216" t="s">
        <v>147</v>
      </c>
      <c r="K330" s="216" t="s">
        <v>147</v>
      </c>
      <c r="L330" s="216" t="s">
        <v>147</v>
      </c>
      <c r="M330" s="216" t="s">
        <v>147</v>
      </c>
      <c r="N330" s="216" t="s">
        <v>147</v>
      </c>
      <c r="O330" s="216" t="s">
        <v>147</v>
      </c>
      <c r="P330" s="216" t="s">
        <v>147</v>
      </c>
      <c r="Q330" s="216" t="s">
        <v>147</v>
      </c>
      <c r="R330" s="216" t="s">
        <v>147</v>
      </c>
      <c r="S330" s="216" t="s">
        <v>147</v>
      </c>
      <c r="T330" s="216" t="s">
        <v>147</v>
      </c>
      <c r="U330" s="216" t="s">
        <v>147</v>
      </c>
      <c r="V330" s="216" t="s">
        <v>147</v>
      </c>
      <c r="W330" s="217" t="s">
        <v>147</v>
      </c>
    </row>
    <row r="331" customFormat="false" ht="12.75" hidden="false" customHeight="false" outlineLevel="0" collapsed="false">
      <c r="F331" s="158"/>
      <c r="G331" s="215" t="s">
        <v>1679</v>
      </c>
      <c r="H331" s="17" t="n">
        <f aca="false">MOD(INT(HEX2DEC(LEFT(REPLACE("00000000",9-LEN($F329),LEN($F329),$F329),4))/POWER(2,(H329-16))),2)</f>
        <v>0</v>
      </c>
      <c r="I331" s="20" t="n">
        <f aca="false">MOD(INT(HEX2DEC(LEFT(REPLACE("00000000",9-LEN($F329),LEN($F329),$F329),4))/POWER(2,(I329-16))),2)</f>
        <v>0</v>
      </c>
      <c r="J331" s="20" t="n">
        <f aca="false">MOD(INT(HEX2DEC(LEFT(REPLACE("00000000",9-LEN($F329),LEN($F329),$F329),4))/POWER(2,(J329-16))),2)</f>
        <v>0</v>
      </c>
      <c r="K331" s="35" t="n">
        <f aca="false">MOD(INT(HEX2DEC(LEFT(REPLACE("00000000",9-LEN($F329),LEN($F329),$F329),4))/POWER(2,(K329-16))),2)</f>
        <v>0</v>
      </c>
      <c r="L331" s="17" t="n">
        <f aca="false">MOD(INT(HEX2DEC(LEFT(REPLACE("00000000",9-LEN($F329),LEN($F329),$F329),4))/POWER(2,(L329-16))),2)</f>
        <v>0</v>
      </c>
      <c r="M331" s="20" t="n">
        <f aca="false">MOD(INT(HEX2DEC(LEFT(REPLACE("00000000",9-LEN($F329),LEN($F329),$F329),4))/POWER(2,(M329-16))),2)</f>
        <v>0</v>
      </c>
      <c r="N331" s="20" t="n">
        <f aca="false">MOD(INT(HEX2DEC(LEFT(REPLACE("00000000",9-LEN($F329),LEN($F329),$F329),4))/POWER(2,(N329-16))),2)</f>
        <v>0</v>
      </c>
      <c r="O331" s="35" t="n">
        <f aca="false">MOD(INT(HEX2DEC(LEFT(REPLACE("00000000",9-LEN($F329),LEN($F329),$F329),4))/POWER(2,(O329-16))),2)</f>
        <v>0</v>
      </c>
      <c r="P331" s="17" t="n">
        <f aca="false">MOD(INT(HEX2DEC(LEFT(REPLACE("00000000",9-LEN($F329),LEN($F329),$F329),4))/POWER(2,(P329-16))),2)</f>
        <v>0</v>
      </c>
      <c r="Q331" s="20" t="n">
        <f aca="false">MOD(INT(HEX2DEC(LEFT(REPLACE("00000000",9-LEN($F329),LEN($F329),$F329),4))/POWER(2,(Q329-16))),2)</f>
        <v>0</v>
      </c>
      <c r="R331" s="20" t="n">
        <f aca="false">MOD(INT(HEX2DEC(LEFT(REPLACE("00000000",9-LEN($F329),LEN($F329),$F329),4))/POWER(2,(R329-16))),2)</f>
        <v>0</v>
      </c>
      <c r="S331" s="35" t="n">
        <f aca="false">MOD(INT(HEX2DEC(LEFT(REPLACE("00000000",9-LEN($F329),LEN($F329),$F329),4))/POWER(2,(S329-16))),2)</f>
        <v>0</v>
      </c>
      <c r="T331" s="17" t="n">
        <f aca="false">MOD(INT(HEX2DEC(LEFT(REPLACE("00000000",9-LEN($F329),LEN($F329),$F329),4))/POWER(2,(T329-16))),2)</f>
        <v>0</v>
      </c>
      <c r="U331" s="20" t="n">
        <f aca="false">MOD(INT(HEX2DEC(LEFT(REPLACE("00000000",9-LEN($F329),LEN($F329),$F329),4))/POWER(2,(U329-16))),2)</f>
        <v>0</v>
      </c>
      <c r="V331" s="20" t="n">
        <f aca="false">MOD(INT(HEX2DEC(LEFT(REPLACE("00000000",9-LEN($F329),LEN($F329),$F329),4))/POWER(2,(V329-16))),2)</f>
        <v>0</v>
      </c>
      <c r="W331" s="46" t="n">
        <f aca="false">MOD(INT(HEX2DEC(LEFT(REPLACE("00000000",9-LEN($F329),LEN($F329),$F329),4))/POWER(2,(W329-16))),2)</f>
        <v>0</v>
      </c>
    </row>
    <row r="332" customFormat="false" ht="12.75" hidden="false" customHeight="false" outlineLevel="0" collapsed="false">
      <c r="F332" s="48"/>
      <c r="G332" s="215"/>
      <c r="H332" s="20"/>
      <c r="I332" s="20"/>
      <c r="J332" s="20"/>
      <c r="K332" s="20"/>
      <c r="L332" s="20"/>
      <c r="M332" s="20"/>
      <c r="N332" s="20"/>
      <c r="O332" s="20"/>
      <c r="P332" s="20"/>
      <c r="Q332" s="20"/>
      <c r="R332" s="20"/>
      <c r="S332" s="20"/>
      <c r="T332" s="20"/>
      <c r="U332" s="20"/>
      <c r="V332" s="20"/>
      <c r="W332" s="46"/>
    </row>
    <row r="333" customFormat="false" ht="12.75" hidden="false" customHeight="false" outlineLevel="0" collapsed="false">
      <c r="F333" s="48" t="s">
        <v>20</v>
      </c>
      <c r="G333" s="213" t="s">
        <v>140</v>
      </c>
      <c r="H333" s="14" t="n">
        <v>15</v>
      </c>
      <c r="I333" s="14" t="n">
        <v>14</v>
      </c>
      <c r="J333" s="14" t="n">
        <v>13</v>
      </c>
      <c r="K333" s="14" t="n">
        <v>12</v>
      </c>
      <c r="L333" s="14" t="n">
        <v>11</v>
      </c>
      <c r="M333" s="14" t="n">
        <v>10</v>
      </c>
      <c r="N333" s="14" t="n">
        <v>9</v>
      </c>
      <c r="O333" s="14" t="n">
        <v>8</v>
      </c>
      <c r="P333" s="14" t="n">
        <v>7</v>
      </c>
      <c r="Q333" s="14" t="n">
        <v>6</v>
      </c>
      <c r="R333" s="14" t="n">
        <v>5</v>
      </c>
      <c r="S333" s="14" t="n">
        <v>4</v>
      </c>
      <c r="T333" s="14" t="n">
        <v>3</v>
      </c>
      <c r="U333" s="14" t="n">
        <v>2</v>
      </c>
      <c r="V333" s="14" t="n">
        <v>1</v>
      </c>
      <c r="W333" s="94" t="n">
        <v>0</v>
      </c>
    </row>
    <row r="334" customFormat="false" ht="12.75" hidden="false" customHeight="false" outlineLevel="0" collapsed="false">
      <c r="F334" s="158" t="str">
        <f aca="false">C46</f>
        <v>00D4</v>
      </c>
      <c r="G334" s="215" t="s">
        <v>141</v>
      </c>
      <c r="H334" s="233" t="s">
        <v>1349</v>
      </c>
      <c r="I334" s="233" t="s">
        <v>1349</v>
      </c>
      <c r="J334" s="233" t="s">
        <v>1349</v>
      </c>
      <c r="K334" s="233" t="s">
        <v>1349</v>
      </c>
      <c r="L334" s="233" t="s">
        <v>1349</v>
      </c>
      <c r="M334" s="233" t="s">
        <v>1349</v>
      </c>
      <c r="N334" s="233" t="s">
        <v>1349</v>
      </c>
      <c r="O334" s="234" t="s">
        <v>1349</v>
      </c>
      <c r="P334" s="234" t="s">
        <v>1233</v>
      </c>
      <c r="Q334" s="234" t="s">
        <v>1236</v>
      </c>
      <c r="R334" s="234" t="s">
        <v>1238</v>
      </c>
      <c r="S334" s="234" t="s">
        <v>1240</v>
      </c>
      <c r="T334" s="234" t="s">
        <v>1242</v>
      </c>
      <c r="U334" s="234" t="s">
        <v>1244</v>
      </c>
      <c r="V334" s="234" t="s">
        <v>1246</v>
      </c>
      <c r="W334" s="235" t="s">
        <v>1248</v>
      </c>
    </row>
    <row r="335" customFormat="false" ht="13.5" hidden="false" customHeight="false" outlineLevel="0" collapsed="false">
      <c r="F335" s="160"/>
      <c r="G335" s="220" t="s">
        <v>1679</v>
      </c>
      <c r="H335" s="221" t="n">
        <f aca="false">MOD(INT(HEX2DEC(RIGHT(REPLACE("00000000",9-LEN($F329),LEN($F329),$F329),4))/POWER(2,(H$7))),2)</f>
        <v>0</v>
      </c>
      <c r="I335" s="27" t="n">
        <f aca="false">MOD(INT(HEX2DEC(RIGHT(REPLACE("00000000",9-LEN($F329),LEN($F329),$F329),4))/POWER(2,(I$7))),2)</f>
        <v>0</v>
      </c>
      <c r="J335" s="27" t="n">
        <f aca="false">MOD(INT(HEX2DEC(RIGHT(REPLACE("00000000",9-LEN($F329),LEN($F329),$F329),4))/POWER(2,(J$7))),2)</f>
        <v>0</v>
      </c>
      <c r="K335" s="222" t="n">
        <f aca="false">MOD(INT(HEX2DEC(RIGHT(REPLACE("00000000",9-LEN($F329),LEN($F329),$F329),4))/POWER(2,(K$7))),2)</f>
        <v>0</v>
      </c>
      <c r="L335" s="221" t="n">
        <f aca="false">MOD(INT(HEX2DEC(RIGHT(REPLACE("00000000",9-LEN($F329),LEN($F329),$F329),4))/POWER(2,(L$7))),2)</f>
        <v>0</v>
      </c>
      <c r="M335" s="27" t="n">
        <f aca="false">MOD(INT(HEX2DEC(RIGHT(REPLACE("00000000",9-LEN($F329),LEN($F329),$F329),4))/POWER(2,(M$7))),2)</f>
        <v>0</v>
      </c>
      <c r="N335" s="27" t="n">
        <f aca="false">MOD(INT(HEX2DEC(RIGHT(REPLACE("00000000",9-LEN($F329),LEN($F329),$F329),4))/POWER(2,(N$7))),2)</f>
        <v>0</v>
      </c>
      <c r="O335" s="222" t="n">
        <f aca="false">MOD(INT(HEX2DEC(RIGHT(REPLACE("00000000",9-LEN($F329),LEN($F329),$F329),4))/POWER(2,(O$7))),2)</f>
        <v>0</v>
      </c>
      <c r="P335" s="221" t="n">
        <f aca="false">MOD(INT(HEX2DEC(RIGHT(REPLACE("00000000",9-LEN($F329),LEN($F329),$F329),4))/POWER(2,(P$7))),2)</f>
        <v>0</v>
      </c>
      <c r="Q335" s="27" t="n">
        <f aca="false">MOD(INT(HEX2DEC(RIGHT(REPLACE("00000000",9-LEN($F329),LEN($F329),$F329),4))/POWER(2,(Q$7))),2)</f>
        <v>0</v>
      </c>
      <c r="R335" s="27" t="n">
        <f aca="false">MOD(INT(HEX2DEC(RIGHT(REPLACE("00000000",9-LEN($F329),LEN($F329),$F329),4))/POWER(2,(R$7))),2)</f>
        <v>0</v>
      </c>
      <c r="S335" s="222" t="n">
        <f aca="false">MOD(INT(HEX2DEC(RIGHT(REPLACE("00000000",9-LEN($F329),LEN($F329),$F329),4))/POWER(2,(S$7))),2)</f>
        <v>0</v>
      </c>
      <c r="T335" s="221" t="n">
        <f aca="false">MOD(INT(HEX2DEC(RIGHT(REPLACE("00000000",9-LEN($F329),LEN($F329),$F329),4))/POWER(2,(T$7))),2)</f>
        <v>0</v>
      </c>
      <c r="U335" s="27" t="n">
        <f aca="false">MOD(INT(HEX2DEC(RIGHT(REPLACE("00000000",9-LEN($F329),LEN($F329),$F329),4))/POWER(2,(U$7))),2)</f>
        <v>0</v>
      </c>
      <c r="V335" s="27" t="n">
        <f aca="false">MOD(INT(HEX2DEC(RIGHT(REPLACE("00000000",9-LEN($F329),LEN($F329),$F329),4))/POWER(2,(V$7))),2)</f>
        <v>0</v>
      </c>
      <c r="W335" s="44" t="n">
        <f aca="false">MOD(INT(HEX2DEC(RIGHT(REPLACE("00000000",9-LEN($F329),LEN($F329),$F329),4))/POWER(2,(W$7))),2)</f>
        <v>0</v>
      </c>
    </row>
    <row r="336" customFormat="false" ht="13.5" hidden="false" customHeight="false" outlineLevel="0" collapsed="false"/>
    <row r="337" customFormat="false" ht="18" hidden="false" customHeight="false" outlineLevel="0" collapsed="false">
      <c r="F337" s="210" t="s">
        <v>17</v>
      </c>
      <c r="G337" s="211" t="str">
        <f aca="false">D47</f>
        <v>PCSR</v>
      </c>
      <c r="H337" s="64" t="s">
        <v>1716</v>
      </c>
      <c r="I337" s="39"/>
      <c r="J337" s="39"/>
      <c r="K337" s="39"/>
      <c r="L337" s="39"/>
      <c r="M337" s="39"/>
      <c r="N337" s="39"/>
      <c r="O337" s="39"/>
      <c r="P337" s="39"/>
      <c r="Q337" s="39"/>
      <c r="R337" s="39"/>
      <c r="S337" s="39"/>
      <c r="T337" s="39"/>
      <c r="U337" s="39"/>
      <c r="V337" s="39"/>
      <c r="W337" s="69"/>
    </row>
    <row r="338" customFormat="false" ht="13.5" hidden="false" customHeight="false" outlineLevel="0" collapsed="false">
      <c r="F338" s="212" t="str">
        <f aca="false">A47</f>
        <v>00000000</v>
      </c>
      <c r="G338" s="213" t="s">
        <v>140</v>
      </c>
      <c r="H338" s="14" t="n">
        <v>31</v>
      </c>
      <c r="I338" s="14" t="n">
        <v>30</v>
      </c>
      <c r="J338" s="14" t="n">
        <v>29</v>
      </c>
      <c r="K338" s="14" t="n">
        <v>28</v>
      </c>
      <c r="L338" s="14" t="n">
        <v>27</v>
      </c>
      <c r="M338" s="14" t="n">
        <v>26</v>
      </c>
      <c r="N338" s="14" t="n">
        <v>25</v>
      </c>
      <c r="O338" s="14" t="n">
        <v>24</v>
      </c>
      <c r="P338" s="14" t="n">
        <v>23</v>
      </c>
      <c r="Q338" s="14" t="n">
        <v>22</v>
      </c>
      <c r="R338" s="14" t="n">
        <v>21</v>
      </c>
      <c r="S338" s="14" t="n">
        <v>20</v>
      </c>
      <c r="T338" s="14" t="n">
        <v>19</v>
      </c>
      <c r="U338" s="14" t="n">
        <v>18</v>
      </c>
      <c r="V338" s="14" t="n">
        <v>17</v>
      </c>
      <c r="W338" s="94" t="n">
        <v>16</v>
      </c>
    </row>
    <row r="339" customFormat="false" ht="12.75" hidden="false" customHeight="false" outlineLevel="0" collapsed="false">
      <c r="F339" s="158"/>
      <c r="G339" s="215" t="s">
        <v>141</v>
      </c>
      <c r="H339" s="216" t="s">
        <v>147</v>
      </c>
      <c r="I339" s="216" t="s">
        <v>147</v>
      </c>
      <c r="J339" s="216" t="s">
        <v>147</v>
      </c>
      <c r="K339" s="216" t="s">
        <v>147</v>
      </c>
      <c r="L339" s="216" t="s">
        <v>147</v>
      </c>
      <c r="M339" s="216" t="s">
        <v>147</v>
      </c>
      <c r="N339" s="216" t="s">
        <v>147</v>
      </c>
      <c r="O339" s="216" t="s">
        <v>147</v>
      </c>
      <c r="P339" s="216" t="s">
        <v>147</v>
      </c>
      <c r="Q339" s="216" t="s">
        <v>147</v>
      </c>
      <c r="R339" s="216" t="s">
        <v>147</v>
      </c>
      <c r="S339" s="216" t="s">
        <v>147</v>
      </c>
      <c r="T339" s="216" t="s">
        <v>147</v>
      </c>
      <c r="U339" s="216" t="s">
        <v>147</v>
      </c>
      <c r="V339" s="216" t="s">
        <v>147</v>
      </c>
      <c r="W339" s="217" t="s">
        <v>147</v>
      </c>
    </row>
    <row r="340" customFormat="false" ht="12.75" hidden="false" customHeight="false" outlineLevel="0" collapsed="false">
      <c r="F340" s="158"/>
      <c r="G340" s="215" t="s">
        <v>1679</v>
      </c>
      <c r="H340" s="17" t="n">
        <f aca="false">MOD(INT(HEX2DEC(LEFT(REPLACE("00000000",9-LEN($F338),LEN($F338),$F338),4))/POWER(2,(H338-16))),2)</f>
        <v>0</v>
      </c>
      <c r="I340" s="20" t="n">
        <f aca="false">MOD(INT(HEX2DEC(LEFT(REPLACE("00000000",9-LEN($F338),LEN($F338),$F338),4))/POWER(2,(I338-16))),2)</f>
        <v>0</v>
      </c>
      <c r="J340" s="20" t="n">
        <f aca="false">MOD(INT(HEX2DEC(LEFT(REPLACE("00000000",9-LEN($F338),LEN($F338),$F338),4))/POWER(2,(J338-16))),2)</f>
        <v>0</v>
      </c>
      <c r="K340" s="35" t="n">
        <f aca="false">MOD(INT(HEX2DEC(LEFT(REPLACE("00000000",9-LEN($F338),LEN($F338),$F338),4))/POWER(2,(K338-16))),2)</f>
        <v>0</v>
      </c>
      <c r="L340" s="17" t="n">
        <f aca="false">MOD(INT(HEX2DEC(LEFT(REPLACE("00000000",9-LEN($F338),LEN($F338),$F338),4))/POWER(2,(L338-16))),2)</f>
        <v>0</v>
      </c>
      <c r="M340" s="20" t="n">
        <f aca="false">MOD(INT(HEX2DEC(LEFT(REPLACE("00000000",9-LEN($F338),LEN($F338),$F338),4))/POWER(2,(M338-16))),2)</f>
        <v>0</v>
      </c>
      <c r="N340" s="20" t="n">
        <f aca="false">MOD(INT(HEX2DEC(LEFT(REPLACE("00000000",9-LEN($F338),LEN($F338),$F338),4))/POWER(2,(N338-16))),2)</f>
        <v>0</v>
      </c>
      <c r="O340" s="35" t="n">
        <f aca="false">MOD(INT(HEX2DEC(LEFT(REPLACE("00000000",9-LEN($F338),LEN($F338),$F338),4))/POWER(2,(O338-16))),2)</f>
        <v>0</v>
      </c>
      <c r="P340" s="17" t="n">
        <f aca="false">MOD(INT(HEX2DEC(LEFT(REPLACE("00000000",9-LEN($F338),LEN($F338),$F338),4))/POWER(2,(P338-16))),2)</f>
        <v>0</v>
      </c>
      <c r="Q340" s="20" t="n">
        <f aca="false">MOD(INT(HEX2DEC(LEFT(REPLACE("00000000",9-LEN($F338),LEN($F338),$F338),4))/POWER(2,(Q338-16))),2)</f>
        <v>0</v>
      </c>
      <c r="R340" s="20" t="n">
        <f aca="false">MOD(INT(HEX2DEC(LEFT(REPLACE("00000000",9-LEN($F338),LEN($F338),$F338),4))/POWER(2,(R338-16))),2)</f>
        <v>0</v>
      </c>
      <c r="S340" s="35" t="n">
        <f aca="false">MOD(INT(HEX2DEC(LEFT(REPLACE("00000000",9-LEN($F338),LEN($F338),$F338),4))/POWER(2,(S338-16))),2)</f>
        <v>0</v>
      </c>
      <c r="T340" s="17" t="n">
        <f aca="false">MOD(INT(HEX2DEC(LEFT(REPLACE("00000000",9-LEN($F338),LEN($F338),$F338),4))/POWER(2,(T338-16))),2)</f>
        <v>0</v>
      </c>
      <c r="U340" s="20" t="n">
        <f aca="false">MOD(INT(HEX2DEC(LEFT(REPLACE("00000000",9-LEN($F338),LEN($F338),$F338),4))/POWER(2,(U338-16))),2)</f>
        <v>0</v>
      </c>
      <c r="V340" s="20" t="n">
        <f aca="false">MOD(INT(HEX2DEC(LEFT(REPLACE("00000000",9-LEN($F338),LEN($F338),$F338),4))/POWER(2,(V338-16))),2)</f>
        <v>0</v>
      </c>
      <c r="W340" s="46" t="n">
        <f aca="false">MOD(INT(HEX2DEC(LEFT(REPLACE("00000000",9-LEN($F338),LEN($F338),$F338),4))/POWER(2,(W338-16))),2)</f>
        <v>0</v>
      </c>
    </row>
    <row r="341" customFormat="false" ht="12.75" hidden="false" customHeight="false" outlineLevel="0" collapsed="false">
      <c r="F341" s="48"/>
      <c r="G341" s="215"/>
      <c r="H341" s="20"/>
      <c r="I341" s="20"/>
      <c r="J341" s="20"/>
      <c r="K341" s="20"/>
      <c r="L341" s="20"/>
      <c r="M341" s="20"/>
      <c r="N341" s="20"/>
      <c r="O341" s="20"/>
      <c r="P341" s="20"/>
      <c r="Q341" s="20"/>
      <c r="R341" s="20"/>
      <c r="S341" s="20"/>
      <c r="T341" s="20"/>
      <c r="U341" s="20"/>
      <c r="V341" s="20"/>
      <c r="W341" s="46"/>
    </row>
    <row r="342" customFormat="false" ht="12.75" hidden="false" customHeight="false" outlineLevel="0" collapsed="false">
      <c r="F342" s="48" t="s">
        <v>20</v>
      </c>
      <c r="G342" s="213" t="s">
        <v>140</v>
      </c>
      <c r="H342" s="14" t="n">
        <v>15</v>
      </c>
      <c r="I342" s="14" t="n">
        <v>14</v>
      </c>
      <c r="J342" s="14" t="n">
        <v>13</v>
      </c>
      <c r="K342" s="14" t="n">
        <v>12</v>
      </c>
      <c r="L342" s="14" t="n">
        <v>11</v>
      </c>
      <c r="M342" s="14" t="n">
        <v>10</v>
      </c>
      <c r="N342" s="14" t="n">
        <v>9</v>
      </c>
      <c r="O342" s="14" t="n">
        <v>8</v>
      </c>
      <c r="P342" s="14" t="n">
        <v>7</v>
      </c>
      <c r="Q342" s="14" t="n">
        <v>6</v>
      </c>
      <c r="R342" s="14" t="n">
        <v>5</v>
      </c>
      <c r="S342" s="14" t="n">
        <v>4</v>
      </c>
      <c r="T342" s="14" t="n">
        <v>3</v>
      </c>
      <c r="U342" s="14" t="n">
        <v>2</v>
      </c>
      <c r="V342" s="136"/>
      <c r="W342" s="236"/>
    </row>
    <row r="343" customFormat="false" ht="12.75" hidden="false" customHeight="false" outlineLevel="0" collapsed="false">
      <c r="F343" s="158" t="str">
        <f aca="false">C47</f>
        <v>00D8</v>
      </c>
      <c r="G343" s="215" t="s">
        <v>141</v>
      </c>
      <c r="H343" s="233" t="s">
        <v>1349</v>
      </c>
      <c r="I343" s="233" t="s">
        <v>1349</v>
      </c>
      <c r="J343" s="233" t="s">
        <v>1349</v>
      </c>
      <c r="K343" s="233" t="s">
        <v>1254</v>
      </c>
      <c r="L343" s="233" t="s">
        <v>1258</v>
      </c>
      <c r="M343" s="233" t="s">
        <v>1262</v>
      </c>
      <c r="N343" s="233" t="s">
        <v>1717</v>
      </c>
      <c r="O343" s="234" t="s">
        <v>1270</v>
      </c>
      <c r="P343" s="234" t="s">
        <v>1274</v>
      </c>
      <c r="Q343" s="234" t="s">
        <v>1349</v>
      </c>
      <c r="R343" s="234" t="s">
        <v>1279</v>
      </c>
      <c r="S343" s="234" t="s">
        <v>1349</v>
      </c>
      <c r="T343" s="234" t="s">
        <v>1349</v>
      </c>
      <c r="U343" s="234" t="s">
        <v>1286</v>
      </c>
      <c r="V343" s="237" t="s">
        <v>1349</v>
      </c>
      <c r="W343" s="238" t="s">
        <v>1349</v>
      </c>
    </row>
    <row r="344" customFormat="false" ht="13.5" hidden="false" customHeight="false" outlineLevel="0" collapsed="false">
      <c r="F344" s="160"/>
      <c r="G344" s="220" t="s">
        <v>1679</v>
      </c>
      <c r="H344" s="221" t="n">
        <f aca="false">MOD(INT(HEX2DEC(RIGHT(REPLACE("00000000",9-LEN($F338),LEN($F338),$F338),4))/POWER(2,(H$7))),2)</f>
        <v>0</v>
      </c>
      <c r="I344" s="27" t="n">
        <f aca="false">MOD(INT(HEX2DEC(RIGHT(REPLACE("00000000",9-LEN($F338),LEN($F338),$F338),4))/POWER(2,(I$7))),2)</f>
        <v>0</v>
      </c>
      <c r="J344" s="27" t="n">
        <f aca="false">MOD(INT(HEX2DEC(RIGHT(REPLACE("00000000",9-LEN($F338),LEN($F338),$F338),4))/POWER(2,(J$7))),2)</f>
        <v>0</v>
      </c>
      <c r="K344" s="222" t="n">
        <f aca="false">MOD(INT(HEX2DEC(RIGHT(REPLACE("00000000",9-LEN($F338),LEN($F338),$F338),4))/POWER(2,(K$7))),2)</f>
        <v>0</v>
      </c>
      <c r="L344" s="221" t="n">
        <f aca="false">MOD(INT(HEX2DEC(RIGHT(REPLACE("00000000",9-LEN($F338),LEN($F338),$F338),4))/POWER(2,(L$7))),2)</f>
        <v>0</v>
      </c>
      <c r="M344" s="27" t="n">
        <f aca="false">MOD(INT(HEX2DEC(RIGHT(REPLACE("00000000",9-LEN($F338),LEN($F338),$F338),4))/POWER(2,(M$7))),2)</f>
        <v>0</v>
      </c>
      <c r="N344" s="27" t="n">
        <f aca="false">MOD(INT(HEX2DEC(RIGHT(REPLACE("00000000",9-LEN($F338),LEN($F338),$F338),4))/POWER(2,(N$7))),2)</f>
        <v>0</v>
      </c>
      <c r="O344" s="222" t="n">
        <f aca="false">MOD(INT(HEX2DEC(RIGHT(REPLACE("00000000",9-LEN($F338),LEN($F338),$F338),4))/POWER(2,(O$7))),2)</f>
        <v>0</v>
      </c>
      <c r="P344" s="221" t="n">
        <f aca="false">MOD(INT(HEX2DEC(RIGHT(REPLACE("00000000",9-LEN($F338),LEN($F338),$F338),4))/POWER(2,(P$7))),2)</f>
        <v>0</v>
      </c>
      <c r="Q344" s="27" t="n">
        <f aca="false">MOD(INT(HEX2DEC(RIGHT(REPLACE("00000000",9-LEN($F338),LEN($F338),$F338),4))/POWER(2,(Q$7))),2)</f>
        <v>0</v>
      </c>
      <c r="R344" s="27" t="n">
        <f aca="false">MOD(INT(HEX2DEC(RIGHT(REPLACE("00000000",9-LEN($F338),LEN($F338),$F338),4))/POWER(2,(R$7))),2)</f>
        <v>0</v>
      </c>
      <c r="S344" s="222" t="n">
        <f aca="false">MOD(INT(HEX2DEC(RIGHT(REPLACE("00000000",9-LEN($F338),LEN($F338),$F338),4))/POWER(2,(S$7))),2)</f>
        <v>0</v>
      </c>
      <c r="T344" s="221" t="n">
        <f aca="false">MOD(INT(HEX2DEC(RIGHT(REPLACE("00000000",9-LEN($F338),LEN($F338),$F338),4))/POWER(2,(T$7))),2)</f>
        <v>0</v>
      </c>
      <c r="U344" s="27" t="n">
        <f aca="false">MOD(INT(HEX2DEC(RIGHT(REPLACE("00000000",9-LEN($F338),LEN($F338),$F338),4))/POWER(2,(U$7))),2)</f>
        <v>0</v>
      </c>
      <c r="V344" s="239" t="n">
        <f aca="false">MOD(INT(HEX2DEC(RIGHT(REPLACE("00000000",9-LEN($F338),LEN($F338),$F338),4))/POWER(2,(V$7))),2)</f>
        <v>0</v>
      </c>
      <c r="W344" s="29" t="n">
        <f aca="false">MOD(INT(HEX2DEC(RIGHT(REPLACE("00000000",9-LEN($F338),LEN($F338),$F338),4))/POWER(2,(W$7))),2)</f>
        <v>0</v>
      </c>
    </row>
    <row r="345" customFormat="false" ht="13.5" hidden="false" customHeight="false" outlineLevel="0" collapsed="false"/>
    <row r="346" customFormat="false" ht="18" hidden="false" customHeight="false" outlineLevel="0" collapsed="false">
      <c r="F346" s="210" t="s">
        <v>17</v>
      </c>
      <c r="G346" s="211" t="str">
        <f aca="false">D48</f>
        <v>PHYCTRL</v>
      </c>
      <c r="H346" s="64" t="s">
        <v>1718</v>
      </c>
      <c r="I346" s="39"/>
      <c r="J346" s="39"/>
      <c r="K346" s="39"/>
      <c r="L346" s="39"/>
      <c r="M346" s="39"/>
      <c r="N346" s="39"/>
      <c r="O346" s="39"/>
      <c r="P346" s="39"/>
      <c r="Q346" s="39"/>
      <c r="R346" s="39"/>
      <c r="S346" s="39"/>
      <c r="T346" s="39"/>
      <c r="U346" s="39"/>
      <c r="V346" s="39"/>
      <c r="W346" s="69"/>
    </row>
    <row r="347" customFormat="false" ht="13.5" hidden="false" customHeight="false" outlineLevel="0" collapsed="false">
      <c r="F347" s="212" t="str">
        <f aca="false">A48</f>
        <v>0000003f</v>
      </c>
      <c r="G347" s="213" t="s">
        <v>140</v>
      </c>
      <c r="H347" s="14" t="n">
        <v>31</v>
      </c>
      <c r="I347" s="14" t="n">
        <v>30</v>
      </c>
      <c r="J347" s="14" t="n">
        <v>29</v>
      </c>
      <c r="K347" s="14" t="n">
        <v>28</v>
      </c>
      <c r="L347" s="14" t="n">
        <v>27</v>
      </c>
      <c r="M347" s="14" t="n">
        <v>26</v>
      </c>
      <c r="N347" s="14" t="n">
        <v>25</v>
      </c>
      <c r="O347" s="14" t="n">
        <v>24</v>
      </c>
      <c r="P347" s="14" t="n">
        <v>23</v>
      </c>
      <c r="Q347" s="14" t="n">
        <v>22</v>
      </c>
      <c r="R347" s="14" t="n">
        <v>21</v>
      </c>
      <c r="S347" s="14" t="n">
        <v>20</v>
      </c>
      <c r="T347" s="14" t="n">
        <v>19</v>
      </c>
      <c r="U347" s="14" t="n">
        <v>18</v>
      </c>
      <c r="V347" s="14" t="n">
        <v>17</v>
      </c>
      <c r="W347" s="94" t="n">
        <v>16</v>
      </c>
    </row>
    <row r="348" customFormat="false" ht="12.75" hidden="false" customHeight="false" outlineLevel="0" collapsed="false">
      <c r="F348" s="158"/>
      <c r="G348" s="215" t="s">
        <v>141</v>
      </c>
      <c r="H348" s="216" t="s">
        <v>147</v>
      </c>
      <c r="I348" s="216" t="s">
        <v>147</v>
      </c>
      <c r="J348" s="216" t="s">
        <v>147</v>
      </c>
      <c r="K348" s="216" t="s">
        <v>147</v>
      </c>
      <c r="L348" s="216" t="s">
        <v>147</v>
      </c>
      <c r="M348" s="216" t="s">
        <v>147</v>
      </c>
      <c r="N348" s="216" t="s">
        <v>147</v>
      </c>
      <c r="O348" s="216" t="s">
        <v>147</v>
      </c>
      <c r="P348" s="216" t="s">
        <v>147</v>
      </c>
      <c r="Q348" s="216" t="s">
        <v>147</v>
      </c>
      <c r="R348" s="216" t="s">
        <v>147</v>
      </c>
      <c r="S348" s="216" t="s">
        <v>147</v>
      </c>
      <c r="T348" s="216" t="s">
        <v>147</v>
      </c>
      <c r="U348" s="216" t="s">
        <v>147</v>
      </c>
      <c r="V348" s="216" t="s">
        <v>147</v>
      </c>
      <c r="W348" s="217" t="s">
        <v>147</v>
      </c>
    </row>
    <row r="349" customFormat="false" ht="12.75" hidden="false" customHeight="false" outlineLevel="0" collapsed="false">
      <c r="F349" s="158"/>
      <c r="G349" s="215" t="s">
        <v>1679</v>
      </c>
      <c r="H349" s="17" t="n">
        <f aca="false">MOD(INT(HEX2DEC(LEFT(REPLACE("00000000",9-LEN($F347),LEN($F347),$F347),4))/POWER(2,(H347-16))),2)</f>
        <v>0</v>
      </c>
      <c r="I349" s="20" t="n">
        <f aca="false">MOD(INT(HEX2DEC(LEFT(REPLACE("00000000",9-LEN($F347),LEN($F347),$F347),4))/POWER(2,(I347-16))),2)</f>
        <v>0</v>
      </c>
      <c r="J349" s="20" t="n">
        <f aca="false">MOD(INT(HEX2DEC(LEFT(REPLACE("00000000",9-LEN($F347),LEN($F347),$F347),4))/POWER(2,(J347-16))),2)</f>
        <v>0</v>
      </c>
      <c r="K349" s="35" t="n">
        <f aca="false">MOD(INT(HEX2DEC(LEFT(REPLACE("00000000",9-LEN($F347),LEN($F347),$F347),4))/POWER(2,(K347-16))),2)</f>
        <v>0</v>
      </c>
      <c r="L349" s="17" t="n">
        <f aca="false">MOD(INT(HEX2DEC(LEFT(REPLACE("00000000",9-LEN($F347),LEN($F347),$F347),4))/POWER(2,(L347-16))),2)</f>
        <v>0</v>
      </c>
      <c r="M349" s="20" t="n">
        <f aca="false">MOD(INT(HEX2DEC(LEFT(REPLACE("00000000",9-LEN($F347),LEN($F347),$F347),4))/POWER(2,(M347-16))),2)</f>
        <v>0</v>
      </c>
      <c r="N349" s="20" t="n">
        <f aca="false">MOD(INT(HEX2DEC(LEFT(REPLACE("00000000",9-LEN($F347),LEN($F347),$F347),4))/POWER(2,(N347-16))),2)</f>
        <v>0</v>
      </c>
      <c r="O349" s="35" t="n">
        <f aca="false">MOD(INT(HEX2DEC(LEFT(REPLACE("00000000",9-LEN($F347),LEN($F347),$F347),4))/POWER(2,(O347-16))),2)</f>
        <v>0</v>
      </c>
      <c r="P349" s="17" t="n">
        <f aca="false">MOD(INT(HEX2DEC(LEFT(REPLACE("00000000",9-LEN($F347),LEN($F347),$F347),4))/POWER(2,(P347-16))),2)</f>
        <v>0</v>
      </c>
      <c r="Q349" s="20" t="n">
        <f aca="false">MOD(INT(HEX2DEC(LEFT(REPLACE("00000000",9-LEN($F347),LEN($F347),$F347),4))/POWER(2,(Q347-16))),2)</f>
        <v>0</v>
      </c>
      <c r="R349" s="20" t="n">
        <f aca="false">MOD(INT(HEX2DEC(LEFT(REPLACE("00000000",9-LEN($F347),LEN($F347),$F347),4))/POWER(2,(R347-16))),2)</f>
        <v>0</v>
      </c>
      <c r="S349" s="35" t="n">
        <f aca="false">MOD(INT(HEX2DEC(LEFT(REPLACE("00000000",9-LEN($F347),LEN($F347),$F347),4))/POWER(2,(S347-16))),2)</f>
        <v>0</v>
      </c>
      <c r="T349" s="17" t="n">
        <f aca="false">MOD(INT(HEX2DEC(LEFT(REPLACE("00000000",9-LEN($F347),LEN($F347),$F347),4))/POWER(2,(T347-16))),2)</f>
        <v>0</v>
      </c>
      <c r="U349" s="20" t="n">
        <f aca="false">MOD(INT(HEX2DEC(LEFT(REPLACE("00000000",9-LEN($F347),LEN($F347),$F347),4))/POWER(2,(U347-16))),2)</f>
        <v>0</v>
      </c>
      <c r="V349" s="20" t="n">
        <f aca="false">MOD(INT(HEX2DEC(LEFT(REPLACE("00000000",9-LEN($F347),LEN($F347),$F347),4))/POWER(2,(V347-16))),2)</f>
        <v>0</v>
      </c>
      <c r="W349" s="46" t="n">
        <f aca="false">MOD(INT(HEX2DEC(LEFT(REPLACE("00000000",9-LEN($F347),LEN($F347),$F347),4))/POWER(2,(W347-16))),2)</f>
        <v>0</v>
      </c>
    </row>
    <row r="350" customFormat="false" ht="12.75" hidden="false" customHeight="false" outlineLevel="0" collapsed="false">
      <c r="F350" s="48"/>
      <c r="G350" s="215"/>
      <c r="H350" s="20"/>
      <c r="I350" s="20"/>
      <c r="J350" s="20"/>
      <c r="K350" s="20"/>
      <c r="L350" s="20"/>
      <c r="M350" s="20"/>
      <c r="N350" s="20"/>
      <c r="O350" s="20"/>
      <c r="P350" s="20"/>
      <c r="Q350" s="20"/>
      <c r="R350" s="20"/>
      <c r="S350" s="20"/>
      <c r="T350" s="20"/>
      <c r="U350" s="20"/>
      <c r="V350" s="20"/>
      <c r="W350" s="46"/>
    </row>
    <row r="351" customFormat="false" ht="12.75" hidden="false" customHeight="false" outlineLevel="0" collapsed="false">
      <c r="F351" s="48" t="s">
        <v>20</v>
      </c>
      <c r="G351" s="213" t="s">
        <v>140</v>
      </c>
      <c r="H351" s="14" t="n">
        <v>15</v>
      </c>
      <c r="I351" s="14" t="n">
        <v>14</v>
      </c>
      <c r="J351" s="14" t="n">
        <v>13</v>
      </c>
      <c r="K351" s="14" t="n">
        <v>12</v>
      </c>
      <c r="L351" s="14" t="n">
        <v>11</v>
      </c>
      <c r="M351" s="14" t="n">
        <v>10</v>
      </c>
      <c r="N351" s="14" t="n">
        <v>9</v>
      </c>
      <c r="O351" s="14" t="n">
        <v>8</v>
      </c>
      <c r="P351" s="14" t="n">
        <v>7</v>
      </c>
      <c r="Q351" s="14" t="n">
        <v>6</v>
      </c>
      <c r="R351" s="14" t="n">
        <v>5</v>
      </c>
      <c r="S351" s="14" t="n">
        <v>4</v>
      </c>
      <c r="T351" s="14" t="n">
        <v>3</v>
      </c>
      <c r="U351" s="14" t="n">
        <v>2</v>
      </c>
      <c r="V351" s="14" t="n">
        <v>1</v>
      </c>
      <c r="W351" s="94" t="n">
        <v>0</v>
      </c>
    </row>
    <row r="352" customFormat="false" ht="12.75" hidden="false" customHeight="false" outlineLevel="0" collapsed="false">
      <c r="F352" s="158" t="str">
        <f aca="false">C48</f>
        <v>00E4</v>
      </c>
      <c r="G352" s="215" t="s">
        <v>141</v>
      </c>
      <c r="H352" s="233" t="s">
        <v>1274</v>
      </c>
      <c r="I352" s="233" t="s">
        <v>1274</v>
      </c>
      <c r="J352" s="233" t="s">
        <v>1274</v>
      </c>
      <c r="K352" s="233" t="s">
        <v>1274</v>
      </c>
      <c r="L352" s="233" t="s">
        <v>1292</v>
      </c>
      <c r="M352" s="233" t="s">
        <v>1296</v>
      </c>
      <c r="N352" s="233" t="s">
        <v>1301</v>
      </c>
      <c r="O352" s="234" t="s">
        <v>1305</v>
      </c>
      <c r="P352" s="234" t="s">
        <v>1309</v>
      </c>
      <c r="Q352" s="237" t="s">
        <v>1313</v>
      </c>
      <c r="R352" s="237" t="s">
        <v>1317</v>
      </c>
      <c r="S352" s="234" t="s">
        <v>1719</v>
      </c>
      <c r="T352" s="234" t="s">
        <v>1720</v>
      </c>
      <c r="U352" s="234" t="s">
        <v>1721</v>
      </c>
      <c r="V352" s="234" t="s">
        <v>1722</v>
      </c>
      <c r="W352" s="235" t="s">
        <v>1723</v>
      </c>
    </row>
    <row r="353" customFormat="false" ht="13.5" hidden="false" customHeight="false" outlineLevel="0" collapsed="false">
      <c r="F353" s="160"/>
      <c r="G353" s="220" t="s">
        <v>1679</v>
      </c>
      <c r="H353" s="221" t="n">
        <f aca="false">MOD(INT(HEX2DEC(RIGHT(REPLACE("00000000",9-LEN($F347),LEN($F347),$F347),4))/POWER(2,(H$7))),2)</f>
        <v>0</v>
      </c>
      <c r="I353" s="27" t="n">
        <f aca="false">MOD(INT(HEX2DEC(RIGHT(REPLACE("00000000",9-LEN($F347),LEN($F347),$F347),4))/POWER(2,(I$7))),2)</f>
        <v>0</v>
      </c>
      <c r="J353" s="27" t="n">
        <f aca="false">MOD(INT(HEX2DEC(RIGHT(REPLACE("00000000",9-LEN($F347),LEN($F347),$F347),4))/POWER(2,(J$7))),2)</f>
        <v>0</v>
      </c>
      <c r="K353" s="222" t="n">
        <f aca="false">MOD(INT(HEX2DEC(RIGHT(REPLACE("00000000",9-LEN($F347),LEN($F347),$F347),4))/POWER(2,(K$7))),2)</f>
        <v>0</v>
      </c>
      <c r="L353" s="221" t="n">
        <f aca="false">MOD(INT(HEX2DEC(RIGHT(REPLACE("00000000",9-LEN($F347),LEN($F347),$F347),4))/POWER(2,(L$7))),2)</f>
        <v>0</v>
      </c>
      <c r="M353" s="27" t="n">
        <f aca="false">MOD(INT(HEX2DEC(RIGHT(REPLACE("00000000",9-LEN($F347),LEN($F347),$F347),4))/POWER(2,(M$7))),2)</f>
        <v>0</v>
      </c>
      <c r="N353" s="27" t="n">
        <f aca="false">MOD(INT(HEX2DEC(RIGHT(REPLACE("00000000",9-LEN($F347),LEN($F347),$F347),4))/POWER(2,(N$7))),2)</f>
        <v>0</v>
      </c>
      <c r="O353" s="222" t="n">
        <f aca="false">MOD(INT(HEX2DEC(RIGHT(REPLACE("00000000",9-LEN($F347),LEN($F347),$F347),4))/POWER(2,(O$7))),2)</f>
        <v>0</v>
      </c>
      <c r="P353" s="221" t="n">
        <f aca="false">MOD(INT(HEX2DEC(RIGHT(REPLACE("00000000",9-LEN($F347),LEN($F347),$F347),4))/POWER(2,(P$7))),2)</f>
        <v>0</v>
      </c>
      <c r="Q353" s="27" t="n">
        <f aca="false">MOD(INT(HEX2DEC(RIGHT(REPLACE("00000000",9-LEN($F347),LEN($F347),$F347),4))/POWER(2,(Q$7))),2)</f>
        <v>0</v>
      </c>
      <c r="R353" s="27" t="n">
        <f aca="false">MOD(INT(HEX2DEC(RIGHT(REPLACE("00000000",9-LEN($F347),LEN($F347),$F347),4))/POWER(2,(R$7))),2)</f>
        <v>1</v>
      </c>
      <c r="S353" s="222" t="n">
        <f aca="false">MOD(INT(HEX2DEC(RIGHT(REPLACE("00000000",9-LEN($F347),LEN($F347),$F347),4))/POWER(2,(S$7))),2)</f>
        <v>1</v>
      </c>
      <c r="T353" s="221" t="n">
        <f aca="false">MOD(INT(HEX2DEC(RIGHT(REPLACE("00000000",9-LEN($F347),LEN($F347),$F347),4))/POWER(2,(T$7))),2)</f>
        <v>1</v>
      </c>
      <c r="U353" s="27" t="n">
        <f aca="false">MOD(INT(HEX2DEC(RIGHT(REPLACE("00000000",9-LEN($F347),LEN($F347),$F347),4))/POWER(2,(U$7))),2)</f>
        <v>1</v>
      </c>
      <c r="V353" s="27" t="n">
        <f aca="false">MOD(INT(HEX2DEC(RIGHT(REPLACE("00000000",9-LEN($F347),LEN($F347),$F347),4))/POWER(2,(V$7))),2)</f>
        <v>1</v>
      </c>
      <c r="W353" s="44" t="n">
        <f aca="false">MOD(INT(HEX2DEC(RIGHT(REPLACE("00000000",9-LEN($F347),LEN($F347),$F347),4))/POWER(2,(W$7))),2)</f>
        <v>1</v>
      </c>
    </row>
    <row r="354" customFormat="false" ht="13.5" hidden="false" customHeight="false" outlineLevel="0" collapsed="false"/>
    <row r="355" customFormat="false" ht="18" hidden="false" customHeight="false" outlineLevel="0" collapsed="false">
      <c r="F355" s="210" t="s">
        <v>17</v>
      </c>
      <c r="G355" s="211" t="str">
        <f aca="false">D49</f>
        <v>10BTSCR</v>
      </c>
      <c r="H355" s="64" t="s">
        <v>1724</v>
      </c>
      <c r="I355" s="39"/>
      <c r="J355" s="39"/>
      <c r="K355" s="39"/>
      <c r="L355" s="39"/>
      <c r="M355" s="39"/>
      <c r="N355" s="39"/>
      <c r="O355" s="39"/>
      <c r="P355" s="39"/>
      <c r="Q355" s="39"/>
      <c r="R355" s="39"/>
      <c r="S355" s="39"/>
      <c r="T355" s="39"/>
      <c r="U355" s="39"/>
      <c r="V355" s="39"/>
      <c r="W355" s="69"/>
    </row>
    <row r="356" customFormat="false" ht="13.5" hidden="false" customHeight="false" outlineLevel="0" collapsed="false">
      <c r="F356" s="212" t="str">
        <f aca="false">A49</f>
        <v>00000004</v>
      </c>
      <c r="G356" s="213" t="s">
        <v>140</v>
      </c>
      <c r="H356" s="14" t="n">
        <v>31</v>
      </c>
      <c r="I356" s="14" t="n">
        <v>30</v>
      </c>
      <c r="J356" s="14" t="n">
        <v>29</v>
      </c>
      <c r="K356" s="14" t="n">
        <v>28</v>
      </c>
      <c r="L356" s="14" t="n">
        <v>27</v>
      </c>
      <c r="M356" s="14" t="n">
        <v>26</v>
      </c>
      <c r="N356" s="14" t="n">
        <v>25</v>
      </c>
      <c r="O356" s="14" t="n">
        <v>24</v>
      </c>
      <c r="P356" s="14" t="n">
        <v>23</v>
      </c>
      <c r="Q356" s="14" t="n">
        <v>22</v>
      </c>
      <c r="R356" s="14" t="n">
        <v>21</v>
      </c>
      <c r="S356" s="14" t="n">
        <v>20</v>
      </c>
      <c r="T356" s="14" t="n">
        <v>19</v>
      </c>
      <c r="U356" s="14" t="n">
        <v>18</v>
      </c>
      <c r="V356" s="14" t="n">
        <v>17</v>
      </c>
      <c r="W356" s="94" t="n">
        <v>16</v>
      </c>
    </row>
    <row r="357" customFormat="false" ht="12.75" hidden="false" customHeight="false" outlineLevel="0" collapsed="false">
      <c r="F357" s="158"/>
      <c r="G357" s="215" t="s">
        <v>141</v>
      </c>
      <c r="H357" s="216" t="s">
        <v>147</v>
      </c>
      <c r="I357" s="216" t="s">
        <v>147</v>
      </c>
      <c r="J357" s="216" t="s">
        <v>147</v>
      </c>
      <c r="K357" s="216" t="s">
        <v>147</v>
      </c>
      <c r="L357" s="216" t="s">
        <v>147</v>
      </c>
      <c r="M357" s="216" t="s">
        <v>147</v>
      </c>
      <c r="N357" s="216" t="s">
        <v>147</v>
      </c>
      <c r="O357" s="216" t="s">
        <v>147</v>
      </c>
      <c r="P357" s="216" t="s">
        <v>147</v>
      </c>
      <c r="Q357" s="216" t="s">
        <v>147</v>
      </c>
      <c r="R357" s="216" t="s">
        <v>147</v>
      </c>
      <c r="S357" s="216" t="s">
        <v>147</v>
      </c>
      <c r="T357" s="216" t="s">
        <v>147</v>
      </c>
      <c r="U357" s="216" t="s">
        <v>147</v>
      </c>
      <c r="V357" s="216" t="s">
        <v>147</v>
      </c>
      <c r="W357" s="217" t="s">
        <v>147</v>
      </c>
    </row>
    <row r="358" customFormat="false" ht="12.75" hidden="false" customHeight="false" outlineLevel="0" collapsed="false">
      <c r="F358" s="158"/>
      <c r="G358" s="215" t="s">
        <v>1679</v>
      </c>
      <c r="H358" s="17" t="n">
        <f aca="false">MOD(INT(HEX2DEC(LEFT(REPLACE("00000000",9-LEN($F356),LEN($F356),$F356),4))/POWER(2,(H356-16))),2)</f>
        <v>0</v>
      </c>
      <c r="I358" s="20" t="n">
        <f aca="false">MOD(INT(HEX2DEC(LEFT(REPLACE("00000000",9-LEN($F356),LEN($F356),$F356),4))/POWER(2,(I356-16))),2)</f>
        <v>0</v>
      </c>
      <c r="J358" s="20" t="n">
        <f aca="false">MOD(INT(HEX2DEC(LEFT(REPLACE("00000000",9-LEN($F356),LEN($F356),$F356),4))/POWER(2,(J356-16))),2)</f>
        <v>0</v>
      </c>
      <c r="K358" s="35" t="n">
        <f aca="false">MOD(INT(HEX2DEC(LEFT(REPLACE("00000000",9-LEN($F356),LEN($F356),$F356),4))/POWER(2,(K356-16))),2)</f>
        <v>0</v>
      </c>
      <c r="L358" s="17" t="n">
        <f aca="false">MOD(INT(HEX2DEC(LEFT(REPLACE("00000000",9-LEN($F356),LEN($F356),$F356),4))/POWER(2,(L356-16))),2)</f>
        <v>0</v>
      </c>
      <c r="M358" s="20" t="n">
        <f aca="false">MOD(INT(HEX2DEC(LEFT(REPLACE("00000000",9-LEN($F356),LEN($F356),$F356),4))/POWER(2,(M356-16))),2)</f>
        <v>0</v>
      </c>
      <c r="N358" s="20" t="n">
        <f aca="false">MOD(INT(HEX2DEC(LEFT(REPLACE("00000000",9-LEN($F356),LEN($F356),$F356),4))/POWER(2,(N356-16))),2)</f>
        <v>0</v>
      </c>
      <c r="O358" s="35" t="n">
        <f aca="false">MOD(INT(HEX2DEC(LEFT(REPLACE("00000000",9-LEN($F356),LEN($F356),$F356),4))/POWER(2,(O356-16))),2)</f>
        <v>0</v>
      </c>
      <c r="P358" s="17" t="n">
        <f aca="false">MOD(INT(HEX2DEC(LEFT(REPLACE("00000000",9-LEN($F356),LEN($F356),$F356),4))/POWER(2,(P356-16))),2)</f>
        <v>0</v>
      </c>
      <c r="Q358" s="20" t="n">
        <f aca="false">MOD(INT(HEX2DEC(LEFT(REPLACE("00000000",9-LEN($F356),LEN($F356),$F356),4))/POWER(2,(Q356-16))),2)</f>
        <v>0</v>
      </c>
      <c r="R358" s="20" t="n">
        <f aca="false">MOD(INT(HEX2DEC(LEFT(REPLACE("00000000",9-LEN($F356),LEN($F356),$F356),4))/POWER(2,(R356-16))),2)</f>
        <v>0</v>
      </c>
      <c r="S358" s="35" t="n">
        <f aca="false">MOD(INT(HEX2DEC(LEFT(REPLACE("00000000",9-LEN($F356),LEN($F356),$F356),4))/POWER(2,(S356-16))),2)</f>
        <v>0</v>
      </c>
      <c r="T358" s="17" t="n">
        <f aca="false">MOD(INT(HEX2DEC(LEFT(REPLACE("00000000",9-LEN($F356),LEN($F356),$F356),4))/POWER(2,(T356-16))),2)</f>
        <v>0</v>
      </c>
      <c r="U358" s="20" t="n">
        <f aca="false">MOD(INT(HEX2DEC(LEFT(REPLACE("00000000",9-LEN($F356),LEN($F356),$F356),4))/POWER(2,(U356-16))),2)</f>
        <v>0</v>
      </c>
      <c r="V358" s="20" t="n">
        <f aca="false">MOD(INT(HEX2DEC(LEFT(REPLACE("00000000",9-LEN($F356),LEN($F356),$F356),4))/POWER(2,(V356-16))),2)</f>
        <v>0</v>
      </c>
      <c r="W358" s="46" t="n">
        <f aca="false">MOD(INT(HEX2DEC(LEFT(REPLACE("00000000",9-LEN($F356),LEN($F356),$F356),4))/POWER(2,(W356-16))),2)</f>
        <v>0</v>
      </c>
    </row>
    <row r="359" customFormat="false" ht="12.75" hidden="false" customHeight="false" outlineLevel="0" collapsed="false">
      <c r="F359" s="48"/>
      <c r="G359" s="215"/>
      <c r="H359" s="20"/>
      <c r="I359" s="20"/>
      <c r="J359" s="20"/>
      <c r="K359" s="20"/>
      <c r="L359" s="20"/>
      <c r="M359" s="20"/>
      <c r="N359" s="20"/>
      <c r="O359" s="20"/>
      <c r="P359" s="20"/>
      <c r="Q359" s="20"/>
      <c r="R359" s="20"/>
      <c r="S359" s="20"/>
      <c r="T359" s="20"/>
      <c r="U359" s="20"/>
      <c r="V359" s="20"/>
      <c r="W359" s="46"/>
    </row>
    <row r="360" customFormat="false" ht="12.75" hidden="false" customHeight="false" outlineLevel="0" collapsed="false">
      <c r="F360" s="48" t="s">
        <v>20</v>
      </c>
      <c r="G360" s="213" t="s">
        <v>140</v>
      </c>
      <c r="H360" s="14" t="n">
        <v>15</v>
      </c>
      <c r="I360" s="14" t="n">
        <v>14</v>
      </c>
      <c r="J360" s="14" t="n">
        <v>13</v>
      </c>
      <c r="K360" s="14" t="n">
        <v>12</v>
      </c>
      <c r="L360" s="14" t="n">
        <v>11</v>
      </c>
      <c r="M360" s="14" t="n">
        <v>10</v>
      </c>
      <c r="N360" s="14" t="n">
        <v>9</v>
      </c>
      <c r="O360" s="14" t="n">
        <v>8</v>
      </c>
      <c r="P360" s="14" t="n">
        <v>7</v>
      </c>
      <c r="Q360" s="14" t="n">
        <v>6</v>
      </c>
      <c r="R360" s="14" t="n">
        <v>5</v>
      </c>
      <c r="S360" s="14" t="n">
        <v>4</v>
      </c>
      <c r="T360" s="14" t="n">
        <v>3</v>
      </c>
      <c r="U360" s="14" t="n">
        <v>2</v>
      </c>
      <c r="V360" s="14" t="n">
        <v>1</v>
      </c>
      <c r="W360" s="94" t="n">
        <v>0</v>
      </c>
    </row>
    <row r="361" customFormat="false" ht="12.75" hidden="false" customHeight="false" outlineLevel="0" collapsed="false">
      <c r="F361" s="158" t="str">
        <f aca="false">C49</f>
        <v>00E8</v>
      </c>
      <c r="G361" s="215" t="s">
        <v>141</v>
      </c>
      <c r="H361" s="233" t="s">
        <v>1274</v>
      </c>
      <c r="I361" s="233" t="s">
        <v>1274</v>
      </c>
      <c r="J361" s="233" t="s">
        <v>1274</v>
      </c>
      <c r="K361" s="233" t="s">
        <v>1274</v>
      </c>
      <c r="L361" s="233" t="s">
        <v>1274</v>
      </c>
      <c r="M361" s="233" t="s">
        <v>1274</v>
      </c>
      <c r="N361" s="233" t="s">
        <v>1274</v>
      </c>
      <c r="O361" s="234" t="s">
        <v>1326</v>
      </c>
      <c r="P361" s="234" t="s">
        <v>1330</v>
      </c>
      <c r="Q361" s="234" t="s">
        <v>1334</v>
      </c>
      <c r="R361" s="234" t="s">
        <v>1338</v>
      </c>
      <c r="S361" s="234" t="s">
        <v>1165</v>
      </c>
      <c r="T361" s="234" t="s">
        <v>1345</v>
      </c>
      <c r="U361" s="136" t="s">
        <v>1349</v>
      </c>
      <c r="V361" s="234" t="s">
        <v>1353</v>
      </c>
      <c r="W361" s="235" t="s">
        <v>1357</v>
      </c>
    </row>
    <row r="362" customFormat="false" ht="13.5" hidden="false" customHeight="false" outlineLevel="0" collapsed="false">
      <c r="F362" s="160"/>
      <c r="G362" s="220" t="s">
        <v>1679</v>
      </c>
      <c r="H362" s="221" t="n">
        <f aca="false">MOD(INT(HEX2DEC(RIGHT(REPLACE("00000000",9-LEN($F356),LEN($F356),$F356),4))/POWER(2,(H$7))),2)</f>
        <v>0</v>
      </c>
      <c r="I362" s="27" t="n">
        <f aca="false">MOD(INT(HEX2DEC(RIGHT(REPLACE("00000000",9-LEN($F356),LEN($F356),$F356),4))/POWER(2,(I$7))),2)</f>
        <v>0</v>
      </c>
      <c r="J362" s="27" t="n">
        <f aca="false">MOD(INT(HEX2DEC(RIGHT(REPLACE("00000000",9-LEN($F356),LEN($F356),$F356),4))/POWER(2,(J$7))),2)</f>
        <v>0</v>
      </c>
      <c r="K362" s="222" t="n">
        <f aca="false">MOD(INT(HEX2DEC(RIGHT(REPLACE("00000000",9-LEN($F356),LEN($F356),$F356),4))/POWER(2,(K$7))),2)</f>
        <v>0</v>
      </c>
      <c r="L362" s="221" t="n">
        <f aca="false">MOD(INT(HEX2DEC(RIGHT(REPLACE("00000000",9-LEN($F356),LEN($F356),$F356),4))/POWER(2,(L$7))),2)</f>
        <v>0</v>
      </c>
      <c r="M362" s="27" t="n">
        <f aca="false">MOD(INT(HEX2DEC(RIGHT(REPLACE("00000000",9-LEN($F356),LEN($F356),$F356),4))/POWER(2,(M$7))),2)</f>
        <v>0</v>
      </c>
      <c r="N362" s="27" t="n">
        <f aca="false">MOD(INT(HEX2DEC(RIGHT(REPLACE("00000000",9-LEN($F356),LEN($F356),$F356),4))/POWER(2,(N$7))),2)</f>
        <v>0</v>
      </c>
      <c r="O362" s="222" t="n">
        <f aca="false">MOD(INT(HEX2DEC(RIGHT(REPLACE("00000000",9-LEN($F356),LEN($F356),$F356),4))/POWER(2,(O$7))),2)</f>
        <v>0</v>
      </c>
      <c r="P362" s="221" t="n">
        <f aca="false">MOD(INT(HEX2DEC(RIGHT(REPLACE("00000000",9-LEN($F356),LEN($F356),$F356),4))/POWER(2,(P$7))),2)</f>
        <v>0</v>
      </c>
      <c r="Q362" s="27" t="n">
        <f aca="false">MOD(INT(HEX2DEC(RIGHT(REPLACE("00000000",9-LEN($F356),LEN($F356),$F356),4))/POWER(2,(Q$7))),2)</f>
        <v>0</v>
      </c>
      <c r="R362" s="27" t="n">
        <f aca="false">MOD(INT(HEX2DEC(RIGHT(REPLACE("00000000",9-LEN($F356),LEN($F356),$F356),4))/POWER(2,(R$7))),2)</f>
        <v>0</v>
      </c>
      <c r="S362" s="222" t="n">
        <f aca="false">MOD(INT(HEX2DEC(RIGHT(REPLACE("00000000",9-LEN($F356),LEN($F356),$F356),4))/POWER(2,(S$7))),2)</f>
        <v>0</v>
      </c>
      <c r="T362" s="221" t="n">
        <f aca="false">MOD(INT(HEX2DEC(RIGHT(REPLACE("00000000",9-LEN($F356),LEN($F356),$F356),4))/POWER(2,(T$7))),2)</f>
        <v>0</v>
      </c>
      <c r="U362" s="27" t="n">
        <f aca="false">MOD(INT(HEX2DEC(RIGHT(REPLACE("00000000",9-LEN($F356),LEN($F356),$F356),4))/POWER(2,(U$7))),2)</f>
        <v>1</v>
      </c>
      <c r="V362" s="27" t="n">
        <f aca="false">MOD(INT(HEX2DEC(RIGHT(REPLACE("00000000",9-LEN($F356),LEN($F356),$F356),4))/POWER(2,(V$7))),2)</f>
        <v>0</v>
      </c>
      <c r="W362" s="44" t="n">
        <f aca="false">MOD(INT(HEX2DEC(RIGHT(REPLACE("00000000",9-LEN($F356),LEN($F356),$F356),4))/POWER(2,(W$7))),2)</f>
        <v>0</v>
      </c>
    </row>
    <row r="366" customFormat="false" ht="23.25" hidden="false" customHeight="false" outlineLevel="0" collapsed="false">
      <c r="F366" s="240" t="s">
        <v>1361</v>
      </c>
    </row>
    <row r="368" customFormat="false" ht="13.5" hidden="false" customHeight="false" outlineLevel="0" collapsed="false"/>
    <row r="369" customFormat="false" ht="18" hidden="false" customHeight="false" outlineLevel="0" collapsed="false">
      <c r="F369" s="210" t="s">
        <v>17</v>
      </c>
      <c r="G369" s="211" t="s">
        <v>106</v>
      </c>
      <c r="H369" s="64" t="s">
        <v>1362</v>
      </c>
      <c r="I369" s="39"/>
      <c r="J369" s="39"/>
      <c r="K369" s="39"/>
      <c r="L369" s="39"/>
      <c r="M369" s="39"/>
      <c r="N369" s="39"/>
      <c r="O369" s="39"/>
      <c r="P369" s="39"/>
      <c r="Q369" s="39"/>
      <c r="R369" s="39"/>
      <c r="S369" s="39"/>
      <c r="T369" s="39"/>
      <c r="U369" s="39"/>
      <c r="V369" s="39"/>
      <c r="W369" s="69"/>
    </row>
    <row r="370" customFormat="false" ht="13.5" hidden="false" customHeight="false" outlineLevel="0" collapsed="false">
      <c r="F370" s="212" t="str">
        <f aca="false">A54</f>
        <v>0020100b</v>
      </c>
      <c r="G370" s="213" t="s">
        <v>140</v>
      </c>
      <c r="H370" s="14" t="n">
        <v>31</v>
      </c>
      <c r="I370" s="14" t="n">
        <v>30</v>
      </c>
      <c r="J370" s="14" t="n">
        <v>29</v>
      </c>
      <c r="K370" s="14" t="n">
        <v>28</v>
      </c>
      <c r="L370" s="14" t="n">
        <v>27</v>
      </c>
      <c r="M370" s="14" t="n">
        <v>26</v>
      </c>
      <c r="N370" s="14" t="n">
        <v>25</v>
      </c>
      <c r="O370" s="14" t="n">
        <v>24</v>
      </c>
      <c r="P370" s="14" t="n">
        <v>23</v>
      </c>
      <c r="Q370" s="14" t="n">
        <v>22</v>
      </c>
      <c r="R370" s="14" t="n">
        <v>21</v>
      </c>
      <c r="S370" s="14" t="n">
        <v>20</v>
      </c>
      <c r="T370" s="14" t="n">
        <v>19</v>
      </c>
      <c r="U370" s="14" t="n">
        <v>18</v>
      </c>
      <c r="V370" s="14" t="n">
        <v>17</v>
      </c>
      <c r="W370" s="94" t="n">
        <v>16</v>
      </c>
    </row>
    <row r="371" customFormat="false" ht="12.75" hidden="false" customHeight="false" outlineLevel="0" collapsed="false">
      <c r="F371" s="158"/>
      <c r="G371" s="215" t="s">
        <v>141</v>
      </c>
      <c r="H371" s="216" t="s">
        <v>1364</v>
      </c>
      <c r="I371" s="216" t="s">
        <v>1364</v>
      </c>
      <c r="J371" s="216" t="s">
        <v>1364</v>
      </c>
      <c r="K371" s="216" t="s">
        <v>1364</v>
      </c>
      <c r="L371" s="216" t="s">
        <v>1364</v>
      </c>
      <c r="M371" s="216" t="s">
        <v>1364</v>
      </c>
      <c r="N371" s="216" t="s">
        <v>1364</v>
      </c>
      <c r="O371" s="216" t="s">
        <v>1364</v>
      </c>
      <c r="P371" s="216" t="s">
        <v>1364</v>
      </c>
      <c r="Q371" s="216" t="s">
        <v>1364</v>
      </c>
      <c r="R371" s="216" t="s">
        <v>1364</v>
      </c>
      <c r="S371" s="216" t="s">
        <v>1364</v>
      </c>
      <c r="T371" s="216" t="s">
        <v>1364</v>
      </c>
      <c r="U371" s="216" t="s">
        <v>1364</v>
      </c>
      <c r="V371" s="216" t="s">
        <v>1364</v>
      </c>
      <c r="W371" s="216" t="s">
        <v>1364</v>
      </c>
    </row>
    <row r="372" customFormat="false" ht="12.75" hidden="false" customHeight="false" outlineLevel="0" collapsed="false">
      <c r="F372" s="158"/>
      <c r="G372" s="215" t="s">
        <v>1679</v>
      </c>
      <c r="H372" s="17" t="n">
        <f aca="false">MOD(INT(HEX2DEC(LEFT(REPLACE("00000000",9-LEN($F370),LEN($F370),$F370),4))/POWER(2,(H370-16))),2)</f>
        <v>0</v>
      </c>
      <c r="I372" s="20" t="n">
        <f aca="false">MOD(INT(HEX2DEC(LEFT(REPLACE("00000000",9-LEN($F370),LEN($F370),$F370),4))/POWER(2,(I370-16))),2)</f>
        <v>0</v>
      </c>
      <c r="J372" s="20" t="n">
        <f aca="false">MOD(INT(HEX2DEC(LEFT(REPLACE("00000000",9-LEN($F370),LEN($F370),$F370),4))/POWER(2,(J370-16))),2)</f>
        <v>0</v>
      </c>
      <c r="K372" s="35" t="n">
        <f aca="false">MOD(INT(HEX2DEC(LEFT(REPLACE("00000000",9-LEN($F370),LEN($F370),$F370),4))/POWER(2,(K370-16))),2)</f>
        <v>0</v>
      </c>
      <c r="L372" s="17" t="n">
        <f aca="false">MOD(INT(HEX2DEC(LEFT(REPLACE("00000000",9-LEN($F370),LEN($F370),$F370),4))/POWER(2,(L370-16))),2)</f>
        <v>0</v>
      </c>
      <c r="M372" s="20" t="n">
        <f aca="false">MOD(INT(HEX2DEC(LEFT(REPLACE("00000000",9-LEN($F370),LEN($F370),$F370),4))/POWER(2,(M370-16))),2)</f>
        <v>0</v>
      </c>
      <c r="N372" s="20" t="n">
        <f aca="false">MOD(INT(HEX2DEC(LEFT(REPLACE("00000000",9-LEN($F370),LEN($F370),$F370),4))/POWER(2,(N370-16))),2)</f>
        <v>0</v>
      </c>
      <c r="O372" s="35" t="n">
        <f aca="false">MOD(INT(HEX2DEC(LEFT(REPLACE("00000000",9-LEN($F370),LEN($F370),$F370),4))/POWER(2,(O370-16))),2)</f>
        <v>0</v>
      </c>
      <c r="P372" s="17" t="n">
        <f aca="false">MOD(INT(HEX2DEC(LEFT(REPLACE("00000000",9-LEN($F370),LEN($F370),$F370),4))/POWER(2,(P370-16))),2)</f>
        <v>0</v>
      </c>
      <c r="Q372" s="20" t="n">
        <f aca="false">MOD(INT(HEX2DEC(LEFT(REPLACE("00000000",9-LEN($F370),LEN($F370),$F370),4))/POWER(2,(Q370-16))),2)</f>
        <v>0</v>
      </c>
      <c r="R372" s="20" t="n">
        <f aca="false">MOD(INT(HEX2DEC(LEFT(REPLACE("00000000",9-LEN($F370),LEN($F370),$F370),4))/POWER(2,(R370-16))),2)</f>
        <v>1</v>
      </c>
      <c r="S372" s="35" t="n">
        <f aca="false">MOD(INT(HEX2DEC(LEFT(REPLACE("00000000",9-LEN($F370),LEN($F370),$F370),4))/POWER(2,(S370-16))),2)</f>
        <v>0</v>
      </c>
      <c r="T372" s="17" t="n">
        <f aca="false">MOD(INT(HEX2DEC(LEFT(REPLACE("00000000",9-LEN($F370),LEN($F370),$F370),4))/POWER(2,(T370-16))),2)</f>
        <v>0</v>
      </c>
      <c r="U372" s="20" t="n">
        <f aca="false">MOD(INT(HEX2DEC(LEFT(REPLACE("00000000",9-LEN($F370),LEN($F370),$F370),4))/POWER(2,(U370-16))),2)</f>
        <v>0</v>
      </c>
      <c r="V372" s="20" t="n">
        <f aca="false">MOD(INT(HEX2DEC(LEFT(REPLACE("00000000",9-LEN($F370),LEN($F370),$F370),4))/POWER(2,(V370-16))),2)</f>
        <v>0</v>
      </c>
      <c r="W372" s="46" t="n">
        <f aca="false">MOD(INT(HEX2DEC(LEFT(REPLACE("00000000",9-LEN($F370),LEN($F370),$F370),4))/POWER(2,(W370-16))),2)</f>
        <v>0</v>
      </c>
    </row>
    <row r="373" customFormat="false" ht="12.75" hidden="false" customHeight="false" outlineLevel="0" collapsed="false">
      <c r="F373" s="48"/>
      <c r="G373" s="215"/>
      <c r="H373" s="20"/>
      <c r="I373" s="20"/>
      <c r="J373" s="20"/>
      <c r="K373" s="20"/>
      <c r="L373" s="20"/>
      <c r="M373" s="20"/>
      <c r="N373" s="20"/>
      <c r="O373" s="20"/>
      <c r="P373" s="20"/>
      <c r="Q373" s="20"/>
      <c r="R373" s="20"/>
      <c r="S373" s="20"/>
      <c r="T373" s="20"/>
      <c r="U373" s="20"/>
      <c r="V373" s="20"/>
      <c r="W373" s="46"/>
    </row>
    <row r="374" customFormat="false" ht="12.75" hidden="false" customHeight="false" outlineLevel="0" collapsed="false">
      <c r="F374" s="48" t="s">
        <v>103</v>
      </c>
      <c r="G374" s="213" t="s">
        <v>140</v>
      </c>
      <c r="H374" s="14" t="n">
        <v>15</v>
      </c>
      <c r="I374" s="14" t="n">
        <v>14</v>
      </c>
      <c r="J374" s="14" t="n">
        <v>13</v>
      </c>
      <c r="K374" s="14" t="n">
        <v>12</v>
      </c>
      <c r="L374" s="14" t="n">
        <v>11</v>
      </c>
      <c r="M374" s="14" t="n">
        <v>10</v>
      </c>
      <c r="N374" s="14" t="n">
        <v>9</v>
      </c>
      <c r="O374" s="14" t="n">
        <v>8</v>
      </c>
      <c r="P374" s="14" t="n">
        <v>7</v>
      </c>
      <c r="Q374" s="14" t="n">
        <v>6</v>
      </c>
      <c r="R374" s="14" t="n">
        <v>5</v>
      </c>
      <c r="S374" s="14" t="n">
        <v>4</v>
      </c>
      <c r="T374" s="14" t="n">
        <v>3</v>
      </c>
      <c r="U374" s="14" t="n">
        <v>2</v>
      </c>
      <c r="V374" s="14" t="n">
        <v>1</v>
      </c>
      <c r="W374" s="94" t="n">
        <v>0</v>
      </c>
    </row>
    <row r="375" customFormat="false" ht="12.75" hidden="false" customHeight="false" outlineLevel="0" collapsed="false">
      <c r="F375" s="241" t="s">
        <v>105</v>
      </c>
      <c r="G375" s="215" t="s">
        <v>141</v>
      </c>
      <c r="H375" s="216" t="s">
        <v>1370</v>
      </c>
      <c r="I375" s="216" t="s">
        <v>1370</v>
      </c>
      <c r="J375" s="216" t="s">
        <v>1370</v>
      </c>
      <c r="K375" s="216" t="s">
        <v>1370</v>
      </c>
      <c r="L375" s="216" t="s">
        <v>1370</v>
      </c>
      <c r="M375" s="216" t="s">
        <v>1370</v>
      </c>
      <c r="N375" s="216" t="s">
        <v>1370</v>
      </c>
      <c r="O375" s="216" t="s">
        <v>1370</v>
      </c>
      <c r="P375" s="216" t="s">
        <v>1370</v>
      </c>
      <c r="Q375" s="216" t="s">
        <v>1370</v>
      </c>
      <c r="R375" s="216" t="s">
        <v>1370</v>
      </c>
      <c r="S375" s="216" t="s">
        <v>1370</v>
      </c>
      <c r="T375" s="216" t="s">
        <v>1370</v>
      </c>
      <c r="U375" s="216" t="s">
        <v>1370</v>
      </c>
      <c r="V375" s="216" t="s">
        <v>1370</v>
      </c>
      <c r="W375" s="216" t="s">
        <v>1370</v>
      </c>
    </row>
    <row r="376" customFormat="false" ht="13.5" hidden="false" customHeight="false" outlineLevel="0" collapsed="false">
      <c r="F376" s="160"/>
      <c r="G376" s="220" t="s">
        <v>1679</v>
      </c>
      <c r="H376" s="221" t="n">
        <f aca="false">MOD(INT(HEX2DEC(RIGHT(REPLACE("00000000",9-LEN($F370),LEN($F370),$F370),4))/POWER(2,(H$7))),2)</f>
        <v>0</v>
      </c>
      <c r="I376" s="27" t="n">
        <f aca="false">MOD(INT(HEX2DEC(RIGHT(REPLACE("00000000",9-LEN($F370),LEN($F370),$F370),4))/POWER(2,(I$7))),2)</f>
        <v>0</v>
      </c>
      <c r="J376" s="27" t="n">
        <f aca="false">MOD(INT(HEX2DEC(RIGHT(REPLACE("00000000",9-LEN($F370),LEN($F370),$F370),4))/POWER(2,(J$7))),2)</f>
        <v>0</v>
      </c>
      <c r="K376" s="222" t="n">
        <f aca="false">MOD(INT(HEX2DEC(RIGHT(REPLACE("00000000",9-LEN($F370),LEN($F370),$F370),4))/POWER(2,(K$7))),2)</f>
        <v>1</v>
      </c>
      <c r="L376" s="221" t="n">
        <f aca="false">MOD(INT(HEX2DEC(RIGHT(REPLACE("00000000",9-LEN($F370),LEN($F370),$F370),4))/POWER(2,(L$7))),2)</f>
        <v>0</v>
      </c>
      <c r="M376" s="27" t="n">
        <f aca="false">MOD(INT(HEX2DEC(RIGHT(REPLACE("00000000",9-LEN($F370),LEN($F370),$F370),4))/POWER(2,(M$7))),2)</f>
        <v>0</v>
      </c>
      <c r="N376" s="27" t="n">
        <f aca="false">MOD(INT(HEX2DEC(RIGHT(REPLACE("00000000",9-LEN($F370),LEN($F370),$F370),4))/POWER(2,(N$7))),2)</f>
        <v>0</v>
      </c>
      <c r="O376" s="222" t="n">
        <f aca="false">MOD(INT(HEX2DEC(RIGHT(REPLACE("00000000",9-LEN($F370),LEN($F370),$F370),4))/POWER(2,(O$7))),2)</f>
        <v>0</v>
      </c>
      <c r="P376" s="221" t="n">
        <f aca="false">MOD(INT(HEX2DEC(RIGHT(REPLACE("00000000",9-LEN($F370),LEN($F370),$F370),4))/POWER(2,(P$7))),2)</f>
        <v>0</v>
      </c>
      <c r="Q376" s="27" t="n">
        <f aca="false">MOD(INT(HEX2DEC(RIGHT(REPLACE("00000000",9-LEN($F370),LEN($F370),$F370),4))/POWER(2,(Q$7))),2)</f>
        <v>0</v>
      </c>
      <c r="R376" s="27" t="n">
        <f aca="false">MOD(INT(HEX2DEC(RIGHT(REPLACE("00000000",9-LEN($F370),LEN($F370),$F370),4))/POWER(2,(R$7))),2)</f>
        <v>0</v>
      </c>
      <c r="S376" s="222" t="n">
        <f aca="false">MOD(INT(HEX2DEC(RIGHT(REPLACE("00000000",9-LEN($F370),LEN($F370),$F370),4))/POWER(2,(S$7))),2)</f>
        <v>0</v>
      </c>
      <c r="T376" s="221" t="n">
        <f aca="false">MOD(INT(HEX2DEC(RIGHT(REPLACE("00000000",9-LEN($F370),LEN($F370),$F370),4))/POWER(2,(T$7))),2)</f>
        <v>1</v>
      </c>
      <c r="U376" s="27" t="n">
        <f aca="false">MOD(INT(HEX2DEC(RIGHT(REPLACE("00000000",9-LEN($F370),LEN($F370),$F370),4))/POWER(2,(U$7))),2)</f>
        <v>0</v>
      </c>
      <c r="V376" s="27" t="n">
        <f aca="false">MOD(INT(HEX2DEC(RIGHT(REPLACE("00000000",9-LEN($F370),LEN($F370),$F370),4))/POWER(2,(V$7))),2)</f>
        <v>1</v>
      </c>
      <c r="W376" s="44" t="n">
        <f aca="false">MOD(INT(HEX2DEC(RIGHT(REPLACE("00000000",9-LEN($F370),LEN($F370),$F370),4))/POWER(2,(W$7))),2)</f>
        <v>1</v>
      </c>
    </row>
    <row r="378" customFormat="false" ht="13.5" hidden="false" customHeight="false" outlineLevel="0" collapsed="false"/>
    <row r="379" customFormat="false" ht="18" hidden="false" customHeight="false" outlineLevel="0" collapsed="false">
      <c r="F379" s="210" t="s">
        <v>17</v>
      </c>
      <c r="G379" s="211" t="s">
        <v>109</v>
      </c>
      <c r="H379" s="64" t="s">
        <v>1375</v>
      </c>
      <c r="I379" s="39"/>
      <c r="J379" s="39"/>
      <c r="K379" s="39"/>
      <c r="L379" s="39"/>
      <c r="M379" s="39"/>
      <c r="N379" s="39"/>
      <c r="O379" s="39"/>
      <c r="P379" s="39"/>
      <c r="Q379" s="39"/>
      <c r="R379" s="39"/>
      <c r="S379" s="39"/>
      <c r="T379" s="39"/>
      <c r="U379" s="39"/>
      <c r="V379" s="39"/>
      <c r="W379" s="69"/>
    </row>
    <row r="380" customFormat="false" ht="13.5" hidden="false" customHeight="false" outlineLevel="0" collapsed="false">
      <c r="F380" s="212" t="str">
        <f aca="false">A55</f>
        <v>ffffffff</v>
      </c>
      <c r="G380" s="213" t="s">
        <v>140</v>
      </c>
      <c r="H380" s="14" t="n">
        <v>31</v>
      </c>
      <c r="I380" s="14" t="n">
        <v>30</v>
      </c>
      <c r="J380" s="14" t="n">
        <v>29</v>
      </c>
      <c r="K380" s="14" t="n">
        <v>28</v>
      </c>
      <c r="L380" s="14" t="n">
        <v>27</v>
      </c>
      <c r="M380" s="14" t="n">
        <v>26</v>
      </c>
      <c r="N380" s="14" t="n">
        <v>25</v>
      </c>
      <c r="O380" s="14" t="n">
        <v>24</v>
      </c>
      <c r="P380" s="14" t="n">
        <v>23</v>
      </c>
      <c r="Q380" s="14" t="n">
        <v>22</v>
      </c>
      <c r="R380" s="14" t="n">
        <v>21</v>
      </c>
      <c r="S380" s="14" t="n">
        <v>20</v>
      </c>
      <c r="T380" s="14" t="n">
        <v>19</v>
      </c>
      <c r="U380" s="14" t="n">
        <v>18</v>
      </c>
      <c r="V380" s="14" t="n">
        <v>17</v>
      </c>
      <c r="W380" s="94" t="n">
        <v>16</v>
      </c>
    </row>
    <row r="381" customFormat="false" ht="12.75" hidden="false" customHeight="false" outlineLevel="0" collapsed="false">
      <c r="F381" s="158"/>
      <c r="G381" s="215" t="s">
        <v>141</v>
      </c>
      <c r="H381" s="216" t="s">
        <v>392</v>
      </c>
      <c r="I381" s="216" t="s">
        <v>397</v>
      </c>
      <c r="J381" s="216" t="s">
        <v>402</v>
      </c>
      <c r="K381" s="216" t="s">
        <v>407</v>
      </c>
      <c r="L381" s="216" t="s">
        <v>1390</v>
      </c>
      <c r="M381" s="216" t="s">
        <v>1395</v>
      </c>
      <c r="N381" s="216" t="s">
        <v>1395</v>
      </c>
      <c r="O381" s="216" t="s">
        <v>1402</v>
      </c>
      <c r="P381" s="216" t="s">
        <v>1407</v>
      </c>
      <c r="Q381" s="216" t="s">
        <v>147</v>
      </c>
      <c r="R381" s="216" t="s">
        <v>147</v>
      </c>
      <c r="S381" s="216" t="s">
        <v>1412</v>
      </c>
      <c r="T381" s="216" t="s">
        <v>147</v>
      </c>
      <c r="U381" s="216" t="s">
        <v>147</v>
      </c>
      <c r="V381" s="216" t="s">
        <v>147</v>
      </c>
      <c r="W381" s="217" t="s">
        <v>147</v>
      </c>
    </row>
    <row r="382" customFormat="false" ht="12.75" hidden="false" customHeight="false" outlineLevel="0" collapsed="false">
      <c r="F382" s="158"/>
      <c r="G382" s="215" t="s">
        <v>1679</v>
      </c>
      <c r="H382" s="17" t="n">
        <f aca="false">MOD(INT(HEX2DEC(LEFT(REPLACE("00000000",9-LEN($F380),LEN($F380),$F380),4))/POWER(2,(H380-16))),2)</f>
        <v>1</v>
      </c>
      <c r="I382" s="20" t="n">
        <f aca="false">MOD(INT(HEX2DEC(LEFT(REPLACE("00000000",9-LEN($F380),LEN($F380),$F380),4))/POWER(2,(I380-16))),2)</f>
        <v>1</v>
      </c>
      <c r="J382" s="20" t="n">
        <f aca="false">MOD(INT(HEX2DEC(LEFT(REPLACE("00000000",9-LEN($F380),LEN($F380),$F380),4))/POWER(2,(J380-16))),2)</f>
        <v>1</v>
      </c>
      <c r="K382" s="35" t="n">
        <f aca="false">MOD(INT(HEX2DEC(LEFT(REPLACE("00000000",9-LEN($F380),LEN($F380),$F380),4))/POWER(2,(K380-16))),2)</f>
        <v>1</v>
      </c>
      <c r="L382" s="17" t="n">
        <f aca="false">MOD(INT(HEX2DEC(LEFT(REPLACE("00000000",9-LEN($F380),LEN($F380),$F380),4))/POWER(2,(L380-16))),2)</f>
        <v>1</v>
      </c>
      <c r="M382" s="20" t="n">
        <f aca="false">MOD(INT(HEX2DEC(LEFT(REPLACE("00000000",9-LEN($F380),LEN($F380),$F380),4))/POWER(2,(M380-16))),2)</f>
        <v>1</v>
      </c>
      <c r="N382" s="20" t="n">
        <f aca="false">MOD(INT(HEX2DEC(LEFT(REPLACE("00000000",9-LEN($F380),LEN($F380),$F380),4))/POWER(2,(N380-16))),2)</f>
        <v>1</v>
      </c>
      <c r="O382" s="35" t="n">
        <f aca="false">MOD(INT(HEX2DEC(LEFT(REPLACE("00000000",9-LEN($F380),LEN($F380),$F380),4))/POWER(2,(O380-16))),2)</f>
        <v>1</v>
      </c>
      <c r="P382" s="17" t="n">
        <f aca="false">MOD(INT(HEX2DEC(LEFT(REPLACE("00000000",9-LEN($F380),LEN($F380),$F380),4))/POWER(2,(P380-16))),2)</f>
        <v>1</v>
      </c>
      <c r="Q382" s="20" t="n">
        <f aca="false">MOD(INT(HEX2DEC(LEFT(REPLACE("00000000",9-LEN($F380),LEN($F380),$F380),4))/POWER(2,(Q380-16))),2)</f>
        <v>1</v>
      </c>
      <c r="R382" s="20" t="n">
        <f aca="false">MOD(INT(HEX2DEC(LEFT(REPLACE("00000000",9-LEN($F380),LEN($F380),$F380),4))/POWER(2,(R380-16))),2)</f>
        <v>1</v>
      </c>
      <c r="S382" s="35" t="n">
        <f aca="false">MOD(INT(HEX2DEC(LEFT(REPLACE("00000000",9-LEN($F380),LEN($F380),$F380),4))/POWER(2,(S380-16))),2)</f>
        <v>1</v>
      </c>
      <c r="T382" s="17" t="n">
        <f aca="false">MOD(INT(HEX2DEC(LEFT(REPLACE("00000000",9-LEN($F380),LEN($F380),$F380),4))/POWER(2,(T380-16))),2)</f>
        <v>1</v>
      </c>
      <c r="U382" s="20" t="n">
        <f aca="false">MOD(INT(HEX2DEC(LEFT(REPLACE("00000000",9-LEN($F380),LEN($F380),$F380),4))/POWER(2,(U380-16))),2)</f>
        <v>1</v>
      </c>
      <c r="V382" s="20" t="n">
        <f aca="false">MOD(INT(HEX2DEC(LEFT(REPLACE("00000000",9-LEN($F380),LEN($F380),$F380),4))/POWER(2,(V380-16))),2)</f>
        <v>1</v>
      </c>
      <c r="W382" s="46" t="n">
        <f aca="false">MOD(INT(HEX2DEC(LEFT(REPLACE("00000000",9-LEN($F380),LEN($F380),$F380),4))/POWER(2,(W380-16))),2)</f>
        <v>1</v>
      </c>
    </row>
    <row r="383" customFormat="false" ht="12.75" hidden="false" customHeight="false" outlineLevel="0" collapsed="false">
      <c r="F383" s="48"/>
      <c r="G383" s="215"/>
      <c r="H383" s="20"/>
      <c r="I383" s="20"/>
      <c r="J383" s="20"/>
      <c r="K383" s="20"/>
      <c r="L383" s="20"/>
      <c r="M383" s="20"/>
      <c r="N383" s="20"/>
      <c r="O383" s="20"/>
      <c r="P383" s="20"/>
      <c r="Q383" s="20"/>
      <c r="R383" s="20"/>
      <c r="S383" s="20"/>
      <c r="T383" s="20"/>
      <c r="U383" s="20"/>
      <c r="V383" s="20"/>
      <c r="W383" s="46"/>
    </row>
    <row r="384" customFormat="false" ht="12.75" hidden="false" customHeight="false" outlineLevel="0" collapsed="false">
      <c r="F384" s="48" t="s">
        <v>103</v>
      </c>
      <c r="G384" s="213" t="s">
        <v>140</v>
      </c>
      <c r="H384" s="14" t="n">
        <v>15</v>
      </c>
      <c r="I384" s="14" t="n">
        <v>14</v>
      </c>
      <c r="J384" s="14" t="n">
        <v>13</v>
      </c>
      <c r="K384" s="14" t="n">
        <v>12</v>
      </c>
      <c r="L384" s="14" t="n">
        <v>11</v>
      </c>
      <c r="M384" s="14" t="n">
        <v>10</v>
      </c>
      <c r="N384" s="14" t="n">
        <v>9</v>
      </c>
      <c r="O384" s="14" t="n">
        <v>8</v>
      </c>
      <c r="P384" s="14" t="n">
        <v>7</v>
      </c>
      <c r="Q384" s="14" t="n">
        <v>6</v>
      </c>
      <c r="R384" s="14" t="n">
        <v>5</v>
      </c>
      <c r="S384" s="14" t="n">
        <v>4</v>
      </c>
      <c r="T384" s="14" t="n">
        <v>3</v>
      </c>
      <c r="U384" s="14" t="n">
        <v>2</v>
      </c>
      <c r="V384" s="14" t="n">
        <v>1</v>
      </c>
      <c r="W384" s="94" t="n">
        <v>0</v>
      </c>
    </row>
    <row r="385" customFormat="false" ht="12.75" hidden="false" customHeight="false" outlineLevel="0" collapsed="false">
      <c r="F385" s="241" t="s">
        <v>108</v>
      </c>
      <c r="G385" s="215" t="s">
        <v>141</v>
      </c>
      <c r="H385" s="233" t="s">
        <v>1274</v>
      </c>
      <c r="I385" s="233" t="s">
        <v>1274</v>
      </c>
      <c r="J385" s="233" t="s">
        <v>1274</v>
      </c>
      <c r="K385" s="233" t="s">
        <v>1274</v>
      </c>
      <c r="L385" s="233" t="s">
        <v>1274</v>
      </c>
      <c r="M385" s="233" t="s">
        <v>1274</v>
      </c>
      <c r="N385" s="233" t="s">
        <v>1417</v>
      </c>
      <c r="O385" s="234" t="s">
        <v>1422</v>
      </c>
      <c r="P385" s="233" t="s">
        <v>1274</v>
      </c>
      <c r="Q385" s="233" t="s">
        <v>1425</v>
      </c>
      <c r="R385" s="216" t="s">
        <v>147</v>
      </c>
      <c r="S385" s="216" t="s">
        <v>147</v>
      </c>
      <c r="T385" s="218" t="s">
        <v>147</v>
      </c>
      <c r="U385" s="237" t="s">
        <v>1430</v>
      </c>
      <c r="V385" s="234" t="s">
        <v>1435</v>
      </c>
      <c r="W385" s="235" t="s">
        <v>1440</v>
      </c>
    </row>
    <row r="386" customFormat="false" ht="13.5" hidden="false" customHeight="false" outlineLevel="0" collapsed="false">
      <c r="F386" s="242"/>
      <c r="G386" s="220" t="s">
        <v>1679</v>
      </c>
      <c r="H386" s="221" t="n">
        <f aca="false">MOD(INT(HEX2DEC(RIGHT(REPLACE("00000000",9-LEN($F380),LEN($F380),$F380),4))/POWER(2,(H$7))),2)</f>
        <v>1</v>
      </c>
      <c r="I386" s="27" t="n">
        <f aca="false">MOD(INT(HEX2DEC(RIGHT(REPLACE("00000000",9-LEN($F380),LEN($F380),$F380),4))/POWER(2,(I$7))),2)</f>
        <v>1</v>
      </c>
      <c r="J386" s="27" t="n">
        <f aca="false">MOD(INT(HEX2DEC(RIGHT(REPLACE("00000000",9-LEN($F380),LEN($F380),$F380),4))/POWER(2,(J$7))),2)</f>
        <v>1</v>
      </c>
      <c r="K386" s="222" t="n">
        <f aca="false">MOD(INT(HEX2DEC(RIGHT(REPLACE("00000000",9-LEN($F380),LEN($F380),$F380),4))/POWER(2,(K$7))),2)</f>
        <v>1</v>
      </c>
      <c r="L386" s="221" t="n">
        <f aca="false">MOD(INT(HEX2DEC(RIGHT(REPLACE("00000000",9-LEN($F380),LEN($F380),$F380),4))/POWER(2,(L$7))),2)</f>
        <v>1</v>
      </c>
      <c r="M386" s="27" t="n">
        <f aca="false">MOD(INT(HEX2DEC(RIGHT(REPLACE("00000000",9-LEN($F380),LEN($F380),$F380),4))/POWER(2,(M$7))),2)</f>
        <v>1</v>
      </c>
      <c r="N386" s="27" t="n">
        <f aca="false">MOD(INT(HEX2DEC(RIGHT(REPLACE("00000000",9-LEN($F380),LEN($F380),$F380),4))/POWER(2,(N$7))),2)</f>
        <v>1</v>
      </c>
      <c r="O386" s="222" t="n">
        <f aca="false">MOD(INT(HEX2DEC(RIGHT(REPLACE("00000000",9-LEN($F380),LEN($F380),$F380),4))/POWER(2,(O$7))),2)</f>
        <v>1</v>
      </c>
      <c r="P386" s="221" t="n">
        <f aca="false">MOD(INT(HEX2DEC(RIGHT(REPLACE("00000000",9-LEN($F380),LEN($F380),$F380),4))/POWER(2,(P$7))),2)</f>
        <v>1</v>
      </c>
      <c r="Q386" s="27" t="n">
        <f aca="false">MOD(INT(HEX2DEC(RIGHT(REPLACE("00000000",9-LEN($F380),LEN($F380),$F380),4))/POWER(2,(Q$7))),2)</f>
        <v>1</v>
      </c>
      <c r="R386" s="27" t="n">
        <f aca="false">MOD(INT(HEX2DEC(RIGHT(REPLACE("00000000",9-LEN($F380),LEN($F380),$F380),4))/POWER(2,(R$7))),2)</f>
        <v>1</v>
      </c>
      <c r="S386" s="222" t="n">
        <f aca="false">MOD(INT(HEX2DEC(RIGHT(REPLACE("00000000",9-LEN($F380),LEN($F380),$F380),4))/POWER(2,(S$7))),2)</f>
        <v>1</v>
      </c>
      <c r="T386" s="221" t="n">
        <f aca="false">MOD(INT(HEX2DEC(RIGHT(REPLACE("00000000",9-LEN($F380),LEN($F380),$F380),4))/POWER(2,(T$7))),2)</f>
        <v>1</v>
      </c>
      <c r="U386" s="27" t="n">
        <f aca="false">MOD(INT(HEX2DEC(RIGHT(REPLACE("00000000",9-LEN($F380),LEN($F380),$F380),4))/POWER(2,(U$7))),2)</f>
        <v>1</v>
      </c>
      <c r="V386" s="27" t="n">
        <f aca="false">MOD(INT(HEX2DEC(RIGHT(REPLACE("00000000",9-LEN($F380),LEN($F380),$F380),4))/POWER(2,(V$7))),2)</f>
        <v>1</v>
      </c>
      <c r="W386" s="44" t="n">
        <f aca="false">MOD(INT(HEX2DEC(RIGHT(REPLACE("00000000",9-LEN($F380),LEN($F380),$F380),4))/POWER(2,(W$7))),2)</f>
        <v>1</v>
      </c>
    </row>
    <row r="387" customFormat="false" ht="12.75" hidden="false" customHeight="false" outlineLevel="0" collapsed="false">
      <c r="F387" s="56"/>
    </row>
    <row r="388" customFormat="false" ht="13.5" hidden="false" customHeight="false" outlineLevel="0" collapsed="false">
      <c r="F388" s="56"/>
    </row>
    <row r="389" customFormat="false" ht="18" hidden="false" customHeight="false" outlineLevel="0" collapsed="false">
      <c r="F389" s="243" t="s">
        <v>17</v>
      </c>
      <c r="G389" s="211" t="s">
        <v>112</v>
      </c>
      <c r="H389" s="64" t="s">
        <v>1445</v>
      </c>
      <c r="I389" s="39"/>
      <c r="J389" s="39"/>
      <c r="K389" s="39"/>
      <c r="L389" s="39"/>
      <c r="M389" s="39"/>
      <c r="N389" s="39"/>
      <c r="O389" s="39"/>
      <c r="P389" s="39"/>
      <c r="Q389" s="39"/>
      <c r="R389" s="39"/>
      <c r="S389" s="39"/>
      <c r="T389" s="39"/>
      <c r="U389" s="39"/>
      <c r="V389" s="39"/>
      <c r="W389" s="69"/>
    </row>
    <row r="390" customFormat="false" ht="13.5" hidden="false" customHeight="false" outlineLevel="0" collapsed="false">
      <c r="F390" s="212" t="str">
        <f aca="false">A56</f>
        <v>02000000</v>
      </c>
      <c r="G390" s="213" t="s">
        <v>140</v>
      </c>
      <c r="H390" s="14" t="n">
        <v>31</v>
      </c>
      <c r="I390" s="14" t="n">
        <v>30</v>
      </c>
      <c r="J390" s="14" t="n">
        <v>29</v>
      </c>
      <c r="K390" s="14" t="n">
        <v>28</v>
      </c>
      <c r="L390" s="14" t="n">
        <v>27</v>
      </c>
      <c r="M390" s="14" t="n">
        <v>26</v>
      </c>
      <c r="N390" s="14" t="n">
        <v>25</v>
      </c>
      <c r="O390" s="14" t="n">
        <v>24</v>
      </c>
      <c r="P390" s="14" t="n">
        <v>23</v>
      </c>
      <c r="Q390" s="14" t="n">
        <v>22</v>
      </c>
      <c r="R390" s="14" t="n">
        <v>21</v>
      </c>
      <c r="S390" s="14" t="n">
        <v>20</v>
      </c>
      <c r="T390" s="14" t="n">
        <v>19</v>
      </c>
      <c r="U390" s="14" t="n">
        <v>18</v>
      </c>
      <c r="V390" s="14" t="n">
        <v>17</v>
      </c>
      <c r="W390" s="94" t="n">
        <v>16</v>
      </c>
    </row>
    <row r="391" customFormat="false" ht="12.75" hidden="false" customHeight="false" outlineLevel="0" collapsed="false">
      <c r="F391" s="244"/>
      <c r="G391" s="215" t="s">
        <v>141</v>
      </c>
      <c r="H391" s="216" t="s">
        <v>1447</v>
      </c>
      <c r="I391" s="216" t="s">
        <v>1447</v>
      </c>
      <c r="J391" s="216" t="s">
        <v>1447</v>
      </c>
      <c r="K391" s="216" t="s">
        <v>1447</v>
      </c>
      <c r="L391" s="216" t="s">
        <v>1447</v>
      </c>
      <c r="M391" s="216" t="s">
        <v>1447</v>
      </c>
      <c r="N391" s="216" t="s">
        <v>1447</v>
      </c>
      <c r="O391" s="216" t="s">
        <v>1447</v>
      </c>
      <c r="P391" s="216" t="s">
        <v>1453</v>
      </c>
      <c r="Q391" s="216" t="s">
        <v>1453</v>
      </c>
      <c r="R391" s="216" t="s">
        <v>1453</v>
      </c>
      <c r="S391" s="216" t="s">
        <v>1453</v>
      </c>
      <c r="T391" s="216" t="s">
        <v>1453</v>
      </c>
      <c r="U391" s="216" t="s">
        <v>1453</v>
      </c>
      <c r="V391" s="216" t="s">
        <v>1453</v>
      </c>
      <c r="W391" s="216" t="s">
        <v>1453</v>
      </c>
    </row>
    <row r="392" customFormat="false" ht="12.75" hidden="false" customHeight="false" outlineLevel="0" collapsed="false">
      <c r="F392" s="244"/>
      <c r="G392" s="215" t="s">
        <v>1679</v>
      </c>
      <c r="H392" s="17" t="n">
        <f aca="false">MOD(INT(HEX2DEC(LEFT(REPLACE("00000000",9-LEN($F390),LEN($F390),$F390),4))/POWER(2,(H390-16))),2)</f>
        <v>0</v>
      </c>
      <c r="I392" s="20" t="n">
        <f aca="false">MOD(INT(HEX2DEC(LEFT(REPLACE("00000000",9-LEN($F390),LEN($F390),$F390),4))/POWER(2,(I390-16))),2)</f>
        <v>0</v>
      </c>
      <c r="J392" s="20" t="n">
        <f aca="false">MOD(INT(HEX2DEC(LEFT(REPLACE("00000000",9-LEN($F390),LEN($F390),$F390),4))/POWER(2,(J390-16))),2)</f>
        <v>0</v>
      </c>
      <c r="K392" s="35" t="n">
        <f aca="false">MOD(INT(HEX2DEC(LEFT(REPLACE("00000000",9-LEN($F390),LEN($F390),$F390),4))/POWER(2,(K390-16))),2)</f>
        <v>0</v>
      </c>
      <c r="L392" s="17" t="n">
        <f aca="false">MOD(INT(HEX2DEC(LEFT(REPLACE("00000000",9-LEN($F390),LEN($F390),$F390),4))/POWER(2,(L390-16))),2)</f>
        <v>0</v>
      </c>
      <c r="M392" s="20" t="n">
        <f aca="false">MOD(INT(HEX2DEC(LEFT(REPLACE("00000000",9-LEN($F390),LEN($F390),$F390),4))/POWER(2,(M390-16))),2)</f>
        <v>0</v>
      </c>
      <c r="N392" s="20" t="n">
        <f aca="false">MOD(INT(HEX2DEC(LEFT(REPLACE("00000000",9-LEN($F390),LEN($F390),$F390),4))/POWER(2,(N390-16))),2)</f>
        <v>1</v>
      </c>
      <c r="O392" s="35" t="n">
        <f aca="false">MOD(INT(HEX2DEC(LEFT(REPLACE("00000000",9-LEN($F390),LEN($F390),$F390),4))/POWER(2,(O390-16))),2)</f>
        <v>0</v>
      </c>
      <c r="P392" s="17" t="n">
        <f aca="false">MOD(INT(HEX2DEC(LEFT(REPLACE("00000000",9-LEN($F390),LEN($F390),$F390),4))/POWER(2,(P390-16))),2)</f>
        <v>0</v>
      </c>
      <c r="Q392" s="20" t="n">
        <f aca="false">MOD(INT(HEX2DEC(LEFT(REPLACE("00000000",9-LEN($F390),LEN($F390),$F390),4))/POWER(2,(Q390-16))),2)</f>
        <v>0</v>
      </c>
      <c r="R392" s="20" t="n">
        <f aca="false">MOD(INT(HEX2DEC(LEFT(REPLACE("00000000",9-LEN($F390),LEN($F390),$F390),4))/POWER(2,(R390-16))),2)</f>
        <v>0</v>
      </c>
      <c r="S392" s="35" t="n">
        <f aca="false">MOD(INT(HEX2DEC(LEFT(REPLACE("00000000",9-LEN($F390),LEN($F390),$F390),4))/POWER(2,(S390-16))),2)</f>
        <v>0</v>
      </c>
      <c r="T392" s="17" t="n">
        <f aca="false">MOD(INT(HEX2DEC(LEFT(REPLACE("00000000",9-LEN($F390),LEN($F390),$F390),4))/POWER(2,(T390-16))),2)</f>
        <v>0</v>
      </c>
      <c r="U392" s="20" t="n">
        <f aca="false">MOD(INT(HEX2DEC(LEFT(REPLACE("00000000",9-LEN($F390),LEN($F390),$F390),4))/POWER(2,(U390-16))),2)</f>
        <v>0</v>
      </c>
      <c r="V392" s="20" t="n">
        <f aca="false">MOD(INT(HEX2DEC(LEFT(REPLACE("00000000",9-LEN($F390),LEN($F390),$F390),4))/POWER(2,(V390-16))),2)</f>
        <v>0</v>
      </c>
      <c r="W392" s="46" t="n">
        <f aca="false">MOD(INT(HEX2DEC(LEFT(REPLACE("00000000",9-LEN($F390),LEN($F390),$F390),4))/POWER(2,(W390-16))),2)</f>
        <v>0</v>
      </c>
    </row>
    <row r="393" customFormat="false" ht="12.75" hidden="false" customHeight="false" outlineLevel="0" collapsed="false">
      <c r="F393" s="70"/>
      <c r="G393" s="215"/>
      <c r="H393" s="20"/>
      <c r="I393" s="20"/>
      <c r="J393" s="20"/>
      <c r="K393" s="20"/>
      <c r="L393" s="20"/>
      <c r="M393" s="20"/>
      <c r="N393" s="20"/>
      <c r="O393" s="20"/>
      <c r="P393" s="20"/>
      <c r="Q393" s="20"/>
      <c r="R393" s="20"/>
      <c r="S393" s="20"/>
      <c r="T393" s="20"/>
      <c r="U393" s="20"/>
      <c r="V393" s="20"/>
      <c r="W393" s="46"/>
    </row>
    <row r="394" customFormat="false" ht="12.75" hidden="false" customHeight="false" outlineLevel="0" collapsed="false">
      <c r="F394" s="70" t="s">
        <v>103</v>
      </c>
      <c r="G394" s="213" t="s">
        <v>140</v>
      </c>
      <c r="H394" s="14" t="n">
        <v>15</v>
      </c>
      <c r="I394" s="14" t="n">
        <v>14</v>
      </c>
      <c r="J394" s="14" t="n">
        <v>13</v>
      </c>
      <c r="K394" s="14" t="n">
        <v>12</v>
      </c>
      <c r="L394" s="14" t="n">
        <v>11</v>
      </c>
      <c r="M394" s="14" t="n">
        <v>10</v>
      </c>
      <c r="N394" s="14" t="n">
        <v>9</v>
      </c>
      <c r="O394" s="14" t="n">
        <v>8</v>
      </c>
      <c r="P394" s="14" t="n">
        <v>7</v>
      </c>
      <c r="Q394" s="14" t="n">
        <v>6</v>
      </c>
      <c r="R394" s="14" t="n">
        <v>5</v>
      </c>
      <c r="S394" s="14" t="n">
        <v>4</v>
      </c>
      <c r="T394" s="14" t="n">
        <v>3</v>
      </c>
      <c r="U394" s="14" t="n">
        <v>2</v>
      </c>
      <c r="V394" s="14" t="n">
        <v>1</v>
      </c>
      <c r="W394" s="94" t="n">
        <v>0</v>
      </c>
    </row>
    <row r="395" customFormat="false" ht="12.75" hidden="false" customHeight="false" outlineLevel="0" collapsed="false">
      <c r="F395" s="245" t="s">
        <v>111</v>
      </c>
      <c r="G395" s="215" t="s">
        <v>141</v>
      </c>
      <c r="H395" s="216" t="s">
        <v>1459</v>
      </c>
      <c r="I395" s="216" t="s">
        <v>1459</v>
      </c>
      <c r="J395" s="216" t="s">
        <v>1459</v>
      </c>
      <c r="K395" s="216" t="s">
        <v>1459</v>
      </c>
      <c r="L395" s="216" t="s">
        <v>1459</v>
      </c>
      <c r="M395" s="216" t="s">
        <v>1459</v>
      </c>
      <c r="N395" s="216" t="s">
        <v>1459</v>
      </c>
      <c r="O395" s="216" t="s">
        <v>1459</v>
      </c>
      <c r="P395" s="216" t="s">
        <v>1465</v>
      </c>
      <c r="Q395" s="216" t="s">
        <v>1465</v>
      </c>
      <c r="R395" s="216" t="s">
        <v>1465</v>
      </c>
      <c r="S395" s="216" t="s">
        <v>1465</v>
      </c>
      <c r="T395" s="216" t="s">
        <v>1465</v>
      </c>
      <c r="U395" s="216" t="s">
        <v>1465</v>
      </c>
      <c r="V395" s="216" t="s">
        <v>1465</v>
      </c>
      <c r="W395" s="216" t="s">
        <v>1465</v>
      </c>
    </row>
    <row r="396" customFormat="false" ht="13.5" hidden="false" customHeight="false" outlineLevel="0" collapsed="false">
      <c r="F396" s="242"/>
      <c r="G396" s="220" t="s">
        <v>1679</v>
      </c>
      <c r="H396" s="221" t="n">
        <f aca="false">MOD(INT(HEX2DEC(RIGHT(REPLACE("00000000",9-LEN($F390),LEN($F390),$F390),4))/POWER(2,(H$7))),2)</f>
        <v>0</v>
      </c>
      <c r="I396" s="27" t="n">
        <f aca="false">MOD(INT(HEX2DEC(RIGHT(REPLACE("00000000",9-LEN($F390),LEN($F390),$F390),4))/POWER(2,(I$7))),2)</f>
        <v>0</v>
      </c>
      <c r="J396" s="27" t="n">
        <f aca="false">MOD(INT(HEX2DEC(RIGHT(REPLACE("00000000",9-LEN($F390),LEN($F390),$F390),4))/POWER(2,(J$7))),2)</f>
        <v>0</v>
      </c>
      <c r="K396" s="222" t="n">
        <f aca="false">MOD(INT(HEX2DEC(RIGHT(REPLACE("00000000",9-LEN($F390),LEN($F390),$F390),4))/POWER(2,(K$7))),2)</f>
        <v>0</v>
      </c>
      <c r="L396" s="221" t="n">
        <f aca="false">MOD(INT(HEX2DEC(RIGHT(REPLACE("00000000",9-LEN($F390),LEN($F390),$F390),4))/POWER(2,(L$7))),2)</f>
        <v>0</v>
      </c>
      <c r="M396" s="27" t="n">
        <f aca="false">MOD(INT(HEX2DEC(RIGHT(REPLACE("00000000",9-LEN($F390),LEN($F390),$F390),4))/POWER(2,(M$7))),2)</f>
        <v>0</v>
      </c>
      <c r="N396" s="27" t="n">
        <f aca="false">MOD(INT(HEX2DEC(RIGHT(REPLACE("00000000",9-LEN($F390),LEN($F390),$F390),4))/POWER(2,(N$7))),2)</f>
        <v>0</v>
      </c>
      <c r="O396" s="222" t="n">
        <f aca="false">MOD(INT(HEX2DEC(RIGHT(REPLACE("00000000",9-LEN($F390),LEN($F390),$F390),4))/POWER(2,(O$7))),2)</f>
        <v>0</v>
      </c>
      <c r="P396" s="221" t="n">
        <f aca="false">MOD(INT(HEX2DEC(RIGHT(REPLACE("00000000",9-LEN($F390),LEN($F390),$F390),4))/POWER(2,(P$7))),2)</f>
        <v>0</v>
      </c>
      <c r="Q396" s="27" t="n">
        <f aca="false">MOD(INT(HEX2DEC(RIGHT(REPLACE("00000000",9-LEN($F390),LEN($F390),$F390),4))/POWER(2,(Q$7))),2)</f>
        <v>0</v>
      </c>
      <c r="R396" s="27" t="n">
        <f aca="false">MOD(INT(HEX2DEC(RIGHT(REPLACE("00000000",9-LEN($F390),LEN($F390),$F390),4))/POWER(2,(R$7))),2)</f>
        <v>0</v>
      </c>
      <c r="S396" s="222" t="n">
        <f aca="false">MOD(INT(HEX2DEC(RIGHT(REPLACE("00000000",9-LEN($F390),LEN($F390),$F390),4))/POWER(2,(S$7))),2)</f>
        <v>0</v>
      </c>
      <c r="T396" s="221" t="n">
        <f aca="false">MOD(INT(HEX2DEC(RIGHT(REPLACE("00000000",9-LEN($F390),LEN($F390),$F390),4))/POWER(2,(T$7))),2)</f>
        <v>0</v>
      </c>
      <c r="U396" s="27" t="n">
        <f aca="false">MOD(INT(HEX2DEC(RIGHT(REPLACE("00000000",9-LEN($F390),LEN($F390),$F390),4))/POWER(2,(U$7))),2)</f>
        <v>0</v>
      </c>
      <c r="V396" s="27" t="n">
        <f aca="false">MOD(INT(HEX2DEC(RIGHT(REPLACE("00000000",9-LEN($F390),LEN($F390),$F390),4))/POWER(2,(V$7))),2)</f>
        <v>0</v>
      </c>
      <c r="W396" s="44" t="n">
        <f aca="false">MOD(INT(HEX2DEC(RIGHT(REPLACE("00000000",9-LEN($F390),LEN($F390),$F390),4))/POWER(2,(W$7))),2)</f>
        <v>0</v>
      </c>
    </row>
    <row r="397" customFormat="false" ht="13.5" hidden="false" customHeight="false" outlineLevel="0" collapsed="false">
      <c r="F397" s="56"/>
    </row>
    <row r="398" customFormat="false" ht="18" hidden="false" customHeight="false" outlineLevel="0" collapsed="false">
      <c r="F398" s="243" t="s">
        <v>17</v>
      </c>
      <c r="G398" s="211" t="s">
        <v>115</v>
      </c>
      <c r="H398" s="64" t="s">
        <v>1470</v>
      </c>
      <c r="I398" s="39"/>
      <c r="J398" s="39"/>
      <c r="K398" s="39"/>
      <c r="L398" s="39"/>
      <c r="M398" s="39"/>
      <c r="N398" s="39"/>
      <c r="O398" s="39"/>
      <c r="P398" s="39"/>
      <c r="Q398" s="39"/>
      <c r="R398" s="39"/>
      <c r="S398" s="39"/>
      <c r="T398" s="39"/>
      <c r="U398" s="39"/>
      <c r="V398" s="39"/>
      <c r="W398" s="69"/>
    </row>
    <row r="399" customFormat="false" ht="13.5" hidden="false" customHeight="false" outlineLevel="0" collapsed="false">
      <c r="F399" s="212" t="str">
        <f aca="false">A57</f>
        <v>0000aa00</v>
      </c>
      <c r="G399" s="213" t="s">
        <v>140</v>
      </c>
      <c r="H399" s="14" t="n">
        <v>31</v>
      </c>
      <c r="I399" s="14" t="n">
        <v>30</v>
      </c>
      <c r="J399" s="14" t="n">
        <v>29</v>
      </c>
      <c r="K399" s="14" t="n">
        <v>28</v>
      </c>
      <c r="L399" s="14" t="n">
        <v>27</v>
      </c>
      <c r="M399" s="14" t="n">
        <v>26</v>
      </c>
      <c r="N399" s="14" t="n">
        <v>25</v>
      </c>
      <c r="O399" s="14" t="n">
        <v>24</v>
      </c>
      <c r="P399" s="14" t="n">
        <v>23</v>
      </c>
      <c r="Q399" s="14" t="n">
        <v>22</v>
      </c>
      <c r="R399" s="14" t="n">
        <v>21</v>
      </c>
      <c r="S399" s="14" t="n">
        <v>20</v>
      </c>
      <c r="T399" s="14" t="n">
        <v>19</v>
      </c>
      <c r="U399" s="14" t="n">
        <v>18</v>
      </c>
      <c r="V399" s="14" t="n">
        <v>17</v>
      </c>
      <c r="W399" s="94" t="n">
        <v>16</v>
      </c>
    </row>
    <row r="400" customFormat="false" ht="12.75" hidden="false" customHeight="false" outlineLevel="0" collapsed="false">
      <c r="F400" s="244"/>
      <c r="G400" s="215" t="s">
        <v>141</v>
      </c>
      <c r="H400" s="14" t="s">
        <v>1471</v>
      </c>
      <c r="I400" s="14" t="s">
        <v>1476</v>
      </c>
      <c r="J400" s="14" t="s">
        <v>1349</v>
      </c>
      <c r="K400" s="14" t="s">
        <v>1349</v>
      </c>
      <c r="L400" s="14" t="s">
        <v>1349</v>
      </c>
      <c r="M400" s="14" t="s">
        <v>1349</v>
      </c>
      <c r="N400" s="14" t="s">
        <v>1349</v>
      </c>
      <c r="O400" s="14" t="s">
        <v>1349</v>
      </c>
      <c r="P400" s="14" t="s">
        <v>1349</v>
      </c>
      <c r="Q400" s="14" t="s">
        <v>1349</v>
      </c>
      <c r="R400" s="14" t="s">
        <v>1349</v>
      </c>
      <c r="S400" s="14" t="s">
        <v>1349</v>
      </c>
      <c r="T400" s="14" t="s">
        <v>1349</v>
      </c>
      <c r="U400" s="14" t="s">
        <v>1349</v>
      </c>
      <c r="V400" s="14" t="s">
        <v>1349</v>
      </c>
      <c r="W400" s="14" t="s">
        <v>1349</v>
      </c>
    </row>
    <row r="401" customFormat="false" ht="12.75" hidden="false" customHeight="false" outlineLevel="0" collapsed="false">
      <c r="F401" s="244"/>
      <c r="G401" s="215" t="s">
        <v>1679</v>
      </c>
      <c r="H401" s="17" t="n">
        <f aca="false">MOD(INT(HEX2DEC(LEFT(REPLACE("00000000",9-LEN($F399),LEN($F399),$F399),4))/POWER(2,(H399-16))),2)</f>
        <v>0</v>
      </c>
      <c r="I401" s="20" t="n">
        <f aca="false">MOD(INT(HEX2DEC(LEFT(REPLACE("00000000",9-LEN($F399),LEN($F399),$F399),4))/POWER(2,(I399-16))),2)</f>
        <v>0</v>
      </c>
      <c r="J401" s="20" t="n">
        <f aca="false">MOD(INT(HEX2DEC(LEFT(REPLACE("00000000",9-LEN($F399),LEN($F399),$F399),4))/POWER(2,(J399-16))),2)</f>
        <v>0</v>
      </c>
      <c r="K401" s="35" t="n">
        <f aca="false">MOD(INT(HEX2DEC(LEFT(REPLACE("00000000",9-LEN($F399),LEN($F399),$F399),4))/POWER(2,(K399-16))),2)</f>
        <v>0</v>
      </c>
      <c r="L401" s="17" t="n">
        <f aca="false">MOD(INT(HEX2DEC(LEFT(REPLACE("00000000",9-LEN($F399),LEN($F399),$F399),4))/POWER(2,(L399-16))),2)</f>
        <v>0</v>
      </c>
      <c r="M401" s="20" t="n">
        <f aca="false">MOD(INT(HEX2DEC(LEFT(REPLACE("00000000",9-LEN($F399),LEN($F399),$F399),4))/POWER(2,(M399-16))),2)</f>
        <v>0</v>
      </c>
      <c r="N401" s="20" t="n">
        <f aca="false">MOD(INT(HEX2DEC(LEFT(REPLACE("00000000",9-LEN($F399),LEN($F399),$F399),4))/POWER(2,(N399-16))),2)</f>
        <v>0</v>
      </c>
      <c r="O401" s="35" t="n">
        <f aca="false">MOD(INT(HEX2DEC(LEFT(REPLACE("00000000",9-LEN($F399),LEN($F399),$F399),4))/POWER(2,(O399-16))),2)</f>
        <v>0</v>
      </c>
      <c r="P401" s="17" t="n">
        <f aca="false">MOD(INT(HEX2DEC(LEFT(REPLACE("00000000",9-LEN($F399),LEN($F399),$F399),4))/POWER(2,(P399-16))),2)</f>
        <v>0</v>
      </c>
      <c r="Q401" s="20" t="n">
        <f aca="false">MOD(INT(HEX2DEC(LEFT(REPLACE("00000000",9-LEN($F399),LEN($F399),$F399),4))/POWER(2,(Q399-16))),2)</f>
        <v>0</v>
      </c>
      <c r="R401" s="20" t="n">
        <f aca="false">MOD(INT(HEX2DEC(LEFT(REPLACE("00000000",9-LEN($F399),LEN($F399),$F399),4))/POWER(2,(R399-16))),2)</f>
        <v>0</v>
      </c>
      <c r="S401" s="35" t="n">
        <f aca="false">MOD(INT(HEX2DEC(LEFT(REPLACE("00000000",9-LEN($F399),LEN($F399),$F399),4))/POWER(2,(S399-16))),2)</f>
        <v>0</v>
      </c>
      <c r="T401" s="17" t="n">
        <f aca="false">MOD(INT(HEX2DEC(LEFT(REPLACE("00000000",9-LEN($F399),LEN($F399),$F399),4))/POWER(2,(T399-16))),2)</f>
        <v>0</v>
      </c>
      <c r="U401" s="20" t="n">
        <f aca="false">MOD(INT(HEX2DEC(LEFT(REPLACE("00000000",9-LEN($F399),LEN($F399),$F399),4))/POWER(2,(U399-16))),2)</f>
        <v>0</v>
      </c>
      <c r="V401" s="20" t="n">
        <f aca="false">MOD(INT(HEX2DEC(LEFT(REPLACE("00000000",9-LEN($F399),LEN($F399),$F399),4))/POWER(2,(V399-16))),2)</f>
        <v>0</v>
      </c>
      <c r="W401" s="46" t="n">
        <f aca="false">MOD(INT(HEX2DEC(LEFT(REPLACE("00000000",9-LEN($F399),LEN($F399),$F399),4))/POWER(2,(W399-16))),2)</f>
        <v>0</v>
      </c>
    </row>
    <row r="402" customFormat="false" ht="12.75" hidden="false" customHeight="false" outlineLevel="0" collapsed="false">
      <c r="F402" s="70"/>
      <c r="G402" s="215"/>
      <c r="H402" s="20"/>
      <c r="I402" s="20"/>
      <c r="J402" s="20"/>
      <c r="K402" s="20"/>
      <c r="L402" s="20"/>
      <c r="M402" s="20"/>
      <c r="N402" s="20"/>
      <c r="O402" s="20"/>
      <c r="P402" s="20"/>
      <c r="Q402" s="20"/>
      <c r="R402" s="20"/>
      <c r="S402" s="20"/>
      <c r="T402" s="20"/>
      <c r="U402" s="20"/>
      <c r="V402" s="20"/>
      <c r="W402" s="46"/>
    </row>
    <row r="403" customFormat="false" ht="12.75" hidden="false" customHeight="false" outlineLevel="0" collapsed="false">
      <c r="F403" s="70" t="s">
        <v>103</v>
      </c>
      <c r="G403" s="213" t="s">
        <v>140</v>
      </c>
      <c r="H403" s="14" t="n">
        <v>15</v>
      </c>
      <c r="I403" s="14" t="n">
        <v>14</v>
      </c>
      <c r="J403" s="14" t="n">
        <v>13</v>
      </c>
      <c r="K403" s="14" t="n">
        <v>12</v>
      </c>
      <c r="L403" s="14" t="n">
        <v>11</v>
      </c>
      <c r="M403" s="14" t="n">
        <v>10</v>
      </c>
      <c r="N403" s="14" t="n">
        <v>9</v>
      </c>
      <c r="O403" s="14" t="n">
        <v>8</v>
      </c>
      <c r="P403" s="14" t="n">
        <v>7</v>
      </c>
      <c r="Q403" s="14" t="n">
        <v>6</v>
      </c>
      <c r="R403" s="14" t="n">
        <v>5</v>
      </c>
      <c r="S403" s="14" t="n">
        <v>4</v>
      </c>
      <c r="T403" s="14" t="n">
        <v>3</v>
      </c>
      <c r="U403" s="14" t="n">
        <v>2</v>
      </c>
      <c r="V403" s="14" t="n">
        <v>1</v>
      </c>
      <c r="W403" s="94" t="n">
        <v>0</v>
      </c>
    </row>
    <row r="404" customFormat="false" ht="12.75" hidden="false" customHeight="false" outlineLevel="0" collapsed="false">
      <c r="F404" s="245" t="s">
        <v>114</v>
      </c>
      <c r="G404" s="215" t="s">
        <v>141</v>
      </c>
      <c r="H404" s="218" t="s">
        <v>1480</v>
      </c>
      <c r="I404" s="218" t="s">
        <v>1480</v>
      </c>
      <c r="J404" s="218" t="s">
        <v>1480</v>
      </c>
      <c r="K404" s="218" t="s">
        <v>1480</v>
      </c>
      <c r="L404" s="218" t="s">
        <v>1480</v>
      </c>
      <c r="M404" s="218" t="s">
        <v>1480</v>
      </c>
      <c r="N404" s="218" t="s">
        <v>1480</v>
      </c>
      <c r="O404" s="218" t="s">
        <v>1480</v>
      </c>
      <c r="P404" s="218" t="s">
        <v>1484</v>
      </c>
      <c r="Q404" s="218" t="s">
        <v>1484</v>
      </c>
      <c r="R404" s="218" t="s">
        <v>1484</v>
      </c>
      <c r="S404" s="218" t="s">
        <v>1484</v>
      </c>
      <c r="T404" s="218" t="s">
        <v>1484</v>
      </c>
      <c r="U404" s="218" t="s">
        <v>1484</v>
      </c>
      <c r="V404" s="218" t="s">
        <v>1484</v>
      </c>
      <c r="W404" s="218" t="s">
        <v>1484</v>
      </c>
    </row>
    <row r="405" customFormat="false" ht="13.5" hidden="false" customHeight="false" outlineLevel="0" collapsed="false">
      <c r="F405" s="242"/>
      <c r="G405" s="220" t="s">
        <v>1679</v>
      </c>
      <c r="H405" s="221" t="n">
        <f aca="false">MOD(INT(HEX2DEC(RIGHT(REPLACE("00000000",9-LEN($F399),LEN($F399),$F399),4))/POWER(2,(H$7))),2)</f>
        <v>1</v>
      </c>
      <c r="I405" s="27" t="n">
        <f aca="false">MOD(INT(HEX2DEC(RIGHT(REPLACE("00000000",9-LEN($F399),LEN($F399),$F399),4))/POWER(2,(I$7))),2)</f>
        <v>0</v>
      </c>
      <c r="J405" s="27" t="n">
        <f aca="false">MOD(INT(HEX2DEC(RIGHT(REPLACE("00000000",9-LEN($F399),LEN($F399),$F399),4))/POWER(2,(J$7))),2)</f>
        <v>1</v>
      </c>
      <c r="K405" s="222" t="n">
        <f aca="false">MOD(INT(HEX2DEC(RIGHT(REPLACE("00000000",9-LEN($F399),LEN($F399),$F399),4))/POWER(2,(K$7))),2)</f>
        <v>0</v>
      </c>
      <c r="L405" s="221" t="n">
        <f aca="false">MOD(INT(HEX2DEC(RIGHT(REPLACE("00000000",9-LEN($F399),LEN($F399),$F399),4))/POWER(2,(L$7))),2)</f>
        <v>1</v>
      </c>
      <c r="M405" s="27" t="n">
        <f aca="false">MOD(INT(HEX2DEC(RIGHT(REPLACE("00000000",9-LEN($F399),LEN($F399),$F399),4))/POWER(2,(M$7))),2)</f>
        <v>0</v>
      </c>
      <c r="N405" s="27" t="n">
        <f aca="false">MOD(INT(HEX2DEC(RIGHT(REPLACE("00000000",9-LEN($F399),LEN($F399),$F399),4))/POWER(2,(N$7))),2)</f>
        <v>1</v>
      </c>
      <c r="O405" s="222" t="n">
        <f aca="false">MOD(INT(HEX2DEC(RIGHT(REPLACE("00000000",9-LEN($F399),LEN($F399),$F399),4))/POWER(2,(O$7))),2)</f>
        <v>0</v>
      </c>
      <c r="P405" s="221" t="n">
        <f aca="false">MOD(INT(HEX2DEC(RIGHT(REPLACE("00000000",9-LEN($F399),LEN($F399),$F399),4))/POWER(2,(P$7))),2)</f>
        <v>0</v>
      </c>
      <c r="Q405" s="27" t="n">
        <f aca="false">MOD(INT(HEX2DEC(RIGHT(REPLACE("00000000",9-LEN($F399),LEN($F399),$F399),4))/POWER(2,(Q$7))),2)</f>
        <v>0</v>
      </c>
      <c r="R405" s="27" t="n">
        <f aca="false">MOD(INT(HEX2DEC(RIGHT(REPLACE("00000000",9-LEN($F399),LEN($F399),$F399),4))/POWER(2,(R$7))),2)</f>
        <v>0</v>
      </c>
      <c r="S405" s="222" t="n">
        <f aca="false">MOD(INT(HEX2DEC(RIGHT(REPLACE("00000000",9-LEN($F399),LEN($F399),$F399),4))/POWER(2,(S$7))),2)</f>
        <v>0</v>
      </c>
      <c r="T405" s="221" t="n">
        <f aca="false">MOD(INT(HEX2DEC(RIGHT(REPLACE("00000000",9-LEN($F399),LEN($F399),$F399),4))/POWER(2,(T$7))),2)</f>
        <v>0</v>
      </c>
      <c r="U405" s="27" t="n">
        <f aca="false">MOD(INT(HEX2DEC(RIGHT(REPLACE("00000000",9-LEN($F399),LEN($F399),$F399),4))/POWER(2,(U$7))),2)</f>
        <v>0</v>
      </c>
      <c r="V405" s="27" t="n">
        <f aca="false">MOD(INT(HEX2DEC(RIGHT(REPLACE("00000000",9-LEN($F399),LEN($F399),$F399),4))/POWER(2,(V$7))),2)</f>
        <v>0</v>
      </c>
      <c r="W405" s="44" t="n">
        <f aca="false">MOD(INT(HEX2DEC(RIGHT(REPLACE("00000000",9-LEN($F399),LEN($F399),$F399),4))/POWER(2,(W$7))),2)</f>
        <v>0</v>
      </c>
    </row>
    <row r="406" customFormat="false" ht="12.75" hidden="false" customHeight="false" outlineLevel="0" collapsed="false">
      <c r="F406" s="56"/>
    </row>
    <row r="407" customFormat="false" ht="13.5" hidden="false" customHeight="false" outlineLevel="0" collapsed="false">
      <c r="F407" s="56"/>
    </row>
    <row r="408" customFormat="false" ht="18" hidden="false" customHeight="false" outlineLevel="0" collapsed="false">
      <c r="F408" s="243" t="s">
        <v>17</v>
      </c>
      <c r="G408" s="211" t="s">
        <v>118</v>
      </c>
      <c r="H408" s="64" t="s">
        <v>1487</v>
      </c>
      <c r="I408" s="39"/>
      <c r="J408" s="39"/>
      <c r="K408" s="39"/>
      <c r="L408" s="39"/>
      <c r="M408" s="39"/>
      <c r="N408" s="39"/>
      <c r="O408" s="39"/>
      <c r="P408" s="39"/>
      <c r="Q408" s="39"/>
      <c r="R408" s="39"/>
      <c r="S408" s="39"/>
      <c r="T408" s="39"/>
      <c r="U408" s="39"/>
      <c r="V408" s="39"/>
      <c r="W408" s="69"/>
    </row>
    <row r="409" customFormat="false" ht="13.5" hidden="false" customHeight="false" outlineLevel="0" collapsed="false">
      <c r="F409" s="212" t="str">
        <f aca="false">A58</f>
        <v>ffff0000</v>
      </c>
      <c r="G409" s="213" t="s">
        <v>140</v>
      </c>
      <c r="H409" s="14" t="n">
        <v>31</v>
      </c>
      <c r="I409" s="14" t="n">
        <v>30</v>
      </c>
      <c r="J409" s="14" t="n">
        <v>29</v>
      </c>
      <c r="K409" s="14" t="n">
        <v>28</v>
      </c>
      <c r="L409" s="14" t="n">
        <v>27</v>
      </c>
      <c r="M409" s="14" t="n">
        <v>26</v>
      </c>
      <c r="N409" s="14" t="n">
        <v>25</v>
      </c>
      <c r="O409" s="14" t="n">
        <v>24</v>
      </c>
      <c r="P409" s="14" t="n">
        <v>23</v>
      </c>
      <c r="Q409" s="14" t="n">
        <v>22</v>
      </c>
      <c r="R409" s="14" t="n">
        <v>21</v>
      </c>
      <c r="S409" s="14" t="n">
        <v>20</v>
      </c>
      <c r="T409" s="14" t="n">
        <v>19</v>
      </c>
      <c r="U409" s="14" t="n">
        <v>18</v>
      </c>
      <c r="V409" s="14" t="n">
        <v>17</v>
      </c>
      <c r="W409" s="94" t="n">
        <v>16</v>
      </c>
    </row>
    <row r="410" customFormat="false" ht="12.75" hidden="false" customHeight="false" outlineLevel="0" collapsed="false">
      <c r="F410" s="244"/>
      <c r="G410" s="215" t="s">
        <v>141</v>
      </c>
      <c r="H410" s="216" t="s">
        <v>1489</v>
      </c>
      <c r="I410" s="216" t="s">
        <v>1489</v>
      </c>
      <c r="J410" s="216" t="s">
        <v>1489</v>
      </c>
      <c r="K410" s="216" t="s">
        <v>1489</v>
      </c>
      <c r="L410" s="216" t="s">
        <v>1489</v>
      </c>
      <c r="M410" s="216" t="s">
        <v>1489</v>
      </c>
      <c r="N410" s="216" t="s">
        <v>1489</v>
      </c>
      <c r="O410" s="216" t="s">
        <v>1489</v>
      </c>
      <c r="P410" s="216" t="s">
        <v>1489</v>
      </c>
      <c r="Q410" s="216" t="s">
        <v>1489</v>
      </c>
      <c r="R410" s="216" t="s">
        <v>1489</v>
      </c>
      <c r="S410" s="216" t="s">
        <v>1489</v>
      </c>
      <c r="T410" s="216" t="s">
        <v>1489</v>
      </c>
      <c r="U410" s="216" t="s">
        <v>1489</v>
      </c>
      <c r="V410" s="216" t="s">
        <v>1489</v>
      </c>
      <c r="W410" s="216" t="s">
        <v>1489</v>
      </c>
    </row>
    <row r="411" customFormat="false" ht="12.75" hidden="false" customHeight="false" outlineLevel="0" collapsed="false">
      <c r="F411" s="244"/>
      <c r="G411" s="215" t="s">
        <v>1679</v>
      </c>
      <c r="H411" s="17" t="n">
        <f aca="false">MOD(INT(HEX2DEC(LEFT(REPLACE("00000000",9-LEN($F409),LEN($F409),$F409),4))/POWER(2,(H409-16))),2)</f>
        <v>1</v>
      </c>
      <c r="I411" s="20" t="n">
        <f aca="false">MOD(INT(HEX2DEC(LEFT(REPLACE("00000000",9-LEN($F409),LEN($F409),$F409),4))/POWER(2,(I409-16))),2)</f>
        <v>1</v>
      </c>
      <c r="J411" s="20" t="n">
        <f aca="false">MOD(INT(HEX2DEC(LEFT(REPLACE("00000000",9-LEN($F409),LEN($F409),$F409),4))/POWER(2,(J409-16))),2)</f>
        <v>1</v>
      </c>
      <c r="K411" s="35" t="n">
        <f aca="false">MOD(INT(HEX2DEC(LEFT(REPLACE("00000000",9-LEN($F409),LEN($F409),$F409),4))/POWER(2,(K409-16))),2)</f>
        <v>1</v>
      </c>
      <c r="L411" s="17" t="n">
        <f aca="false">MOD(INT(HEX2DEC(LEFT(REPLACE("00000000",9-LEN($F409),LEN($F409),$F409),4))/POWER(2,(L409-16))),2)</f>
        <v>1</v>
      </c>
      <c r="M411" s="20" t="n">
        <f aca="false">MOD(INT(HEX2DEC(LEFT(REPLACE("00000000",9-LEN($F409),LEN($F409),$F409),4))/POWER(2,(M409-16))),2)</f>
        <v>1</v>
      </c>
      <c r="N411" s="20" t="n">
        <f aca="false">MOD(INT(HEX2DEC(LEFT(REPLACE("00000000",9-LEN($F409),LEN($F409),$F409),4))/POWER(2,(N409-16))),2)</f>
        <v>1</v>
      </c>
      <c r="O411" s="35" t="n">
        <f aca="false">MOD(INT(HEX2DEC(LEFT(REPLACE("00000000",9-LEN($F409),LEN($F409),$F409),4))/POWER(2,(O409-16))),2)</f>
        <v>1</v>
      </c>
      <c r="P411" s="17" t="n">
        <f aca="false">MOD(INT(HEX2DEC(LEFT(REPLACE("00000000",9-LEN($F409),LEN($F409),$F409),4))/POWER(2,(P409-16))),2)</f>
        <v>1</v>
      </c>
      <c r="Q411" s="20" t="n">
        <f aca="false">MOD(INT(HEX2DEC(LEFT(REPLACE("00000000",9-LEN($F409),LEN($F409),$F409),4))/POWER(2,(Q409-16))),2)</f>
        <v>1</v>
      </c>
      <c r="R411" s="20" t="n">
        <f aca="false">MOD(INT(HEX2DEC(LEFT(REPLACE("00000000",9-LEN($F409),LEN($F409),$F409),4))/POWER(2,(R409-16))),2)</f>
        <v>1</v>
      </c>
      <c r="S411" s="35" t="n">
        <f aca="false">MOD(INT(HEX2DEC(LEFT(REPLACE("00000000",9-LEN($F409),LEN($F409),$F409),4))/POWER(2,(S409-16))),2)</f>
        <v>1</v>
      </c>
      <c r="T411" s="17" t="n">
        <f aca="false">MOD(INT(HEX2DEC(LEFT(REPLACE("00000000",9-LEN($F409),LEN($F409),$F409),4))/POWER(2,(T409-16))),2)</f>
        <v>1</v>
      </c>
      <c r="U411" s="20" t="n">
        <f aca="false">MOD(INT(HEX2DEC(LEFT(REPLACE("00000000",9-LEN($F409),LEN($F409),$F409),4))/POWER(2,(U409-16))),2)</f>
        <v>1</v>
      </c>
      <c r="V411" s="20" t="n">
        <f aca="false">MOD(INT(HEX2DEC(LEFT(REPLACE("00000000",9-LEN($F409),LEN($F409),$F409),4))/POWER(2,(V409-16))),2)</f>
        <v>1</v>
      </c>
      <c r="W411" s="46" t="n">
        <f aca="false">MOD(INT(HEX2DEC(LEFT(REPLACE("00000000",9-LEN($F409),LEN($F409),$F409),4))/POWER(2,(W409-16))),2)</f>
        <v>1</v>
      </c>
    </row>
    <row r="412" customFormat="false" ht="12.75" hidden="false" customHeight="false" outlineLevel="0" collapsed="false">
      <c r="F412" s="246"/>
      <c r="G412" s="215"/>
      <c r="H412" s="20"/>
      <c r="I412" s="20"/>
      <c r="J412" s="20"/>
      <c r="K412" s="20"/>
      <c r="L412" s="20"/>
      <c r="M412" s="20"/>
      <c r="N412" s="20"/>
      <c r="O412" s="20"/>
      <c r="P412" s="20"/>
      <c r="Q412" s="20"/>
      <c r="R412" s="20"/>
      <c r="S412" s="20"/>
      <c r="T412" s="20"/>
      <c r="U412" s="20"/>
      <c r="V412" s="20"/>
      <c r="W412" s="46"/>
    </row>
    <row r="413" customFormat="false" ht="12.75" hidden="false" customHeight="false" outlineLevel="0" collapsed="false">
      <c r="F413" s="246" t="s">
        <v>103</v>
      </c>
      <c r="G413" s="213" t="s">
        <v>140</v>
      </c>
      <c r="H413" s="14" t="n">
        <v>15</v>
      </c>
      <c r="I413" s="14" t="n">
        <v>14</v>
      </c>
      <c r="J413" s="14" t="n">
        <v>13</v>
      </c>
      <c r="K413" s="14" t="n">
        <v>12</v>
      </c>
      <c r="L413" s="14" t="n">
        <v>11</v>
      </c>
      <c r="M413" s="14" t="n">
        <v>10</v>
      </c>
      <c r="N413" s="14" t="n">
        <v>9</v>
      </c>
      <c r="O413" s="14" t="n">
        <v>8</v>
      </c>
      <c r="P413" s="14" t="n">
        <v>7</v>
      </c>
      <c r="Q413" s="14" t="n">
        <v>6</v>
      </c>
      <c r="R413" s="14" t="n">
        <v>5</v>
      </c>
      <c r="S413" s="14" t="n">
        <v>4</v>
      </c>
      <c r="T413" s="14" t="n">
        <v>3</v>
      </c>
      <c r="U413" s="14" t="n">
        <v>2</v>
      </c>
      <c r="V413" s="14" t="n">
        <v>1</v>
      </c>
      <c r="W413" s="94" t="n">
        <v>0</v>
      </c>
    </row>
    <row r="414" customFormat="false" ht="12.75" hidden="false" customHeight="false" outlineLevel="0" collapsed="false">
      <c r="F414" s="245" t="s">
        <v>117</v>
      </c>
      <c r="G414" s="215" t="s">
        <v>141</v>
      </c>
      <c r="H414" s="218" t="s">
        <v>1489</v>
      </c>
      <c r="I414" s="218" t="s">
        <v>1489</v>
      </c>
      <c r="J414" s="218" t="s">
        <v>1489</v>
      </c>
      <c r="K414" s="218" t="s">
        <v>1489</v>
      </c>
      <c r="L414" s="218" t="s">
        <v>1489</v>
      </c>
      <c r="M414" s="218" t="s">
        <v>1489</v>
      </c>
      <c r="N414" s="218" t="s">
        <v>1489</v>
      </c>
      <c r="O414" s="218" t="s">
        <v>1489</v>
      </c>
      <c r="P414" s="218" t="s">
        <v>1492</v>
      </c>
      <c r="Q414" s="218" t="s">
        <v>1492</v>
      </c>
      <c r="R414" s="218" t="s">
        <v>1492</v>
      </c>
      <c r="S414" s="218" t="s">
        <v>1492</v>
      </c>
      <c r="T414" s="218" t="s">
        <v>1492</v>
      </c>
      <c r="U414" s="218" t="s">
        <v>1492</v>
      </c>
      <c r="V414" s="218" t="s">
        <v>1274</v>
      </c>
      <c r="W414" s="219" t="s">
        <v>1499</v>
      </c>
    </row>
    <row r="415" customFormat="false" ht="13.5" hidden="false" customHeight="false" outlineLevel="0" collapsed="false">
      <c r="F415" s="247"/>
      <c r="G415" s="220" t="s">
        <v>1679</v>
      </c>
      <c r="H415" s="221" t="n">
        <f aca="false">MOD(INT(HEX2DEC(RIGHT(REPLACE("00000000",9-LEN($F409),LEN($F409),$F409),4))/POWER(2,(H$7))),2)</f>
        <v>0</v>
      </c>
      <c r="I415" s="27" t="n">
        <f aca="false">MOD(INT(HEX2DEC(RIGHT(REPLACE("00000000",9-LEN($F409),LEN($F409),$F409),4))/POWER(2,(I$7))),2)</f>
        <v>0</v>
      </c>
      <c r="J415" s="27" t="n">
        <f aca="false">MOD(INT(HEX2DEC(RIGHT(REPLACE("00000000",9-LEN($F409),LEN($F409),$F409),4))/POWER(2,(J$7))),2)</f>
        <v>0</v>
      </c>
      <c r="K415" s="222" t="n">
        <f aca="false">MOD(INT(HEX2DEC(RIGHT(REPLACE("00000000",9-LEN($F409),LEN($F409),$F409),4))/POWER(2,(K$7))),2)</f>
        <v>0</v>
      </c>
      <c r="L415" s="221" t="n">
        <f aca="false">MOD(INT(HEX2DEC(RIGHT(REPLACE("00000000",9-LEN($F409),LEN($F409),$F409),4))/POWER(2,(L$7))),2)</f>
        <v>0</v>
      </c>
      <c r="M415" s="27" t="n">
        <f aca="false">MOD(INT(HEX2DEC(RIGHT(REPLACE("00000000",9-LEN($F409),LEN($F409),$F409),4))/POWER(2,(M$7))),2)</f>
        <v>0</v>
      </c>
      <c r="N415" s="27" t="n">
        <f aca="false">MOD(INT(HEX2DEC(RIGHT(REPLACE("00000000",9-LEN($F409),LEN($F409),$F409),4))/POWER(2,(N$7))),2)</f>
        <v>0</v>
      </c>
      <c r="O415" s="222" t="n">
        <f aca="false">MOD(INT(HEX2DEC(RIGHT(REPLACE("00000000",9-LEN($F409),LEN($F409),$F409),4))/POWER(2,(O$7))),2)</f>
        <v>0</v>
      </c>
      <c r="P415" s="221" t="n">
        <f aca="false">MOD(INT(HEX2DEC(RIGHT(REPLACE("00000000",9-LEN($F409),LEN($F409),$F409),4))/POWER(2,(P$7))),2)</f>
        <v>0</v>
      </c>
      <c r="Q415" s="27" t="n">
        <f aca="false">MOD(INT(HEX2DEC(RIGHT(REPLACE("00000000",9-LEN($F409),LEN($F409),$F409),4))/POWER(2,(Q$7))),2)</f>
        <v>0</v>
      </c>
      <c r="R415" s="27" t="n">
        <f aca="false">MOD(INT(HEX2DEC(RIGHT(REPLACE("00000000",9-LEN($F409),LEN($F409),$F409),4))/POWER(2,(R$7))),2)</f>
        <v>0</v>
      </c>
      <c r="S415" s="222" t="n">
        <f aca="false">MOD(INT(HEX2DEC(RIGHT(REPLACE("00000000",9-LEN($F409),LEN($F409),$F409),4))/POWER(2,(S$7))),2)</f>
        <v>0</v>
      </c>
      <c r="T415" s="221" t="n">
        <f aca="false">MOD(INT(HEX2DEC(RIGHT(REPLACE("00000000",9-LEN($F409),LEN($F409),$F409),4))/POWER(2,(T$7))),2)</f>
        <v>0</v>
      </c>
      <c r="U415" s="27" t="n">
        <f aca="false">MOD(INT(HEX2DEC(RIGHT(REPLACE("00000000",9-LEN($F409),LEN($F409),$F409),4))/POWER(2,(U$7))),2)</f>
        <v>0</v>
      </c>
      <c r="V415" s="27" t="n">
        <f aca="false">MOD(INT(HEX2DEC(RIGHT(REPLACE("00000000",9-LEN($F409),LEN($F409),$F409),4))/POWER(2,(V$7))),2)</f>
        <v>0</v>
      </c>
      <c r="W415" s="44" t="n">
        <f aca="false">MOD(INT(HEX2DEC(RIGHT(REPLACE("00000000",9-LEN($F409),LEN($F409),$F409),4))/POWER(2,(W$7))),2)</f>
        <v>0</v>
      </c>
    </row>
    <row r="416" customFormat="false" ht="12.75" hidden="false" customHeight="false" outlineLevel="0" collapsed="false">
      <c r="F416" s="248"/>
    </row>
    <row r="417" customFormat="false" ht="13.5" hidden="false" customHeight="false" outlineLevel="0" collapsed="false">
      <c r="F417" s="248"/>
    </row>
    <row r="418" customFormat="false" ht="18" hidden="false" customHeight="false" outlineLevel="0" collapsed="false">
      <c r="F418" s="249" t="s">
        <v>17</v>
      </c>
      <c r="G418" s="211" t="s">
        <v>120</v>
      </c>
      <c r="H418" s="64" t="s">
        <v>1504</v>
      </c>
      <c r="I418" s="39"/>
      <c r="J418" s="39"/>
      <c r="K418" s="39"/>
      <c r="L418" s="39"/>
      <c r="M418" s="39"/>
      <c r="N418" s="39"/>
      <c r="O418" s="39"/>
      <c r="P418" s="39"/>
      <c r="Q418" s="39"/>
      <c r="R418" s="39"/>
      <c r="S418" s="39"/>
      <c r="T418" s="39"/>
      <c r="U418" s="39"/>
      <c r="V418" s="39"/>
      <c r="W418" s="69"/>
    </row>
    <row r="419" customFormat="false" ht="13.5" hidden="false" customHeight="false" outlineLevel="0" collapsed="false">
      <c r="F419" s="250" t="str">
        <f aca="false">A59</f>
        <v>00000000</v>
      </c>
      <c r="G419" s="213" t="s">
        <v>140</v>
      </c>
      <c r="H419" s="14" t="n">
        <v>31</v>
      </c>
      <c r="I419" s="14" t="n">
        <v>30</v>
      </c>
      <c r="J419" s="14" t="n">
        <v>29</v>
      </c>
      <c r="K419" s="14" t="n">
        <v>28</v>
      </c>
      <c r="L419" s="14" t="n">
        <v>27</v>
      </c>
      <c r="M419" s="14" t="n">
        <v>26</v>
      </c>
      <c r="N419" s="14" t="n">
        <v>25</v>
      </c>
      <c r="O419" s="14" t="n">
        <v>24</v>
      </c>
      <c r="P419" s="14" t="n">
        <v>23</v>
      </c>
      <c r="Q419" s="14" t="n">
        <v>22</v>
      </c>
      <c r="R419" s="14" t="n">
        <v>21</v>
      </c>
      <c r="S419" s="14" t="n">
        <v>20</v>
      </c>
      <c r="T419" s="14" t="n">
        <v>19</v>
      </c>
      <c r="U419" s="14" t="n">
        <v>18</v>
      </c>
      <c r="V419" s="14" t="n">
        <v>17</v>
      </c>
      <c r="W419" s="94" t="n">
        <v>16</v>
      </c>
    </row>
    <row r="420" customFormat="false" ht="12.75" hidden="false" customHeight="false" outlineLevel="0" collapsed="false">
      <c r="F420" s="245"/>
      <c r="G420" s="215" t="s">
        <v>141</v>
      </c>
      <c r="H420" s="251" t="s">
        <v>1506</v>
      </c>
      <c r="I420" s="251" t="s">
        <v>1506</v>
      </c>
      <c r="J420" s="251" t="s">
        <v>1506</v>
      </c>
      <c r="K420" s="251" t="s">
        <v>1506</v>
      </c>
      <c r="L420" s="251" t="s">
        <v>1506</v>
      </c>
      <c r="M420" s="251" t="s">
        <v>1506</v>
      </c>
      <c r="N420" s="251" t="s">
        <v>1506</v>
      </c>
      <c r="O420" s="251" t="s">
        <v>1506</v>
      </c>
      <c r="P420" s="251" t="s">
        <v>1506</v>
      </c>
      <c r="Q420" s="251" t="s">
        <v>1506</v>
      </c>
      <c r="R420" s="251" t="s">
        <v>1506</v>
      </c>
      <c r="S420" s="251" t="s">
        <v>1506</v>
      </c>
      <c r="T420" s="251" t="s">
        <v>1506</v>
      </c>
      <c r="U420" s="251" t="s">
        <v>1506</v>
      </c>
      <c r="V420" s="251" t="s">
        <v>1506</v>
      </c>
      <c r="W420" s="251" t="s">
        <v>1506</v>
      </c>
    </row>
    <row r="421" customFormat="false" ht="12.75" hidden="false" customHeight="false" outlineLevel="0" collapsed="false">
      <c r="F421" s="245"/>
      <c r="G421" s="215" t="s">
        <v>1679</v>
      </c>
      <c r="H421" s="17" t="n">
        <f aca="false">MOD(INT(HEX2DEC(LEFT(REPLACE("00000000",9-LEN($F419),LEN($F419),$F419),4))/POWER(2,(H419-16))),2)</f>
        <v>0</v>
      </c>
      <c r="I421" s="20" t="n">
        <f aca="false">MOD(INT(HEX2DEC(LEFT(REPLACE("00000000",9-LEN($F419),LEN($F419),$F419),4))/POWER(2,(I419-16))),2)</f>
        <v>0</v>
      </c>
      <c r="J421" s="20" t="n">
        <f aca="false">MOD(INT(HEX2DEC(LEFT(REPLACE("00000000",9-LEN($F419),LEN($F419),$F419),4))/POWER(2,(J419-16))),2)</f>
        <v>0</v>
      </c>
      <c r="K421" s="35" t="n">
        <f aca="false">MOD(INT(HEX2DEC(LEFT(REPLACE("00000000",9-LEN($F419),LEN($F419),$F419),4))/POWER(2,(K419-16))),2)</f>
        <v>0</v>
      </c>
      <c r="L421" s="17" t="n">
        <f aca="false">MOD(INT(HEX2DEC(LEFT(REPLACE("00000000",9-LEN($F419),LEN($F419),$F419),4))/POWER(2,(L419-16))),2)</f>
        <v>0</v>
      </c>
      <c r="M421" s="20" t="n">
        <f aca="false">MOD(INT(HEX2DEC(LEFT(REPLACE("00000000",9-LEN($F419),LEN($F419),$F419),4))/POWER(2,(M419-16))),2)</f>
        <v>0</v>
      </c>
      <c r="N421" s="20" t="n">
        <f aca="false">MOD(INT(HEX2DEC(LEFT(REPLACE("00000000",9-LEN($F419),LEN($F419),$F419),4))/POWER(2,(N419-16))),2)</f>
        <v>0</v>
      </c>
      <c r="O421" s="35" t="n">
        <f aca="false">MOD(INT(HEX2DEC(LEFT(REPLACE("00000000",9-LEN($F419),LEN($F419),$F419),4))/POWER(2,(O419-16))),2)</f>
        <v>0</v>
      </c>
      <c r="P421" s="17" t="n">
        <f aca="false">MOD(INT(HEX2DEC(LEFT(REPLACE("00000000",9-LEN($F419),LEN($F419),$F419),4))/POWER(2,(P419-16))),2)</f>
        <v>0</v>
      </c>
      <c r="Q421" s="20" t="n">
        <f aca="false">MOD(INT(HEX2DEC(LEFT(REPLACE("00000000",9-LEN($F419),LEN($F419),$F419),4))/POWER(2,(Q419-16))),2)</f>
        <v>0</v>
      </c>
      <c r="R421" s="20" t="n">
        <f aca="false">MOD(INT(HEX2DEC(LEFT(REPLACE("00000000",9-LEN($F419),LEN($F419),$F419),4))/POWER(2,(R419-16))),2)</f>
        <v>0</v>
      </c>
      <c r="S421" s="35" t="n">
        <f aca="false">MOD(INT(HEX2DEC(LEFT(REPLACE("00000000",9-LEN($F419),LEN($F419),$F419),4))/POWER(2,(S419-16))),2)</f>
        <v>0</v>
      </c>
      <c r="T421" s="17" t="n">
        <f aca="false">MOD(INT(HEX2DEC(LEFT(REPLACE("00000000",9-LEN($F419),LEN($F419),$F419),4))/POWER(2,(T419-16))),2)</f>
        <v>0</v>
      </c>
      <c r="U421" s="20" t="n">
        <f aca="false">MOD(INT(HEX2DEC(LEFT(REPLACE("00000000",9-LEN($F419),LEN($F419),$F419),4))/POWER(2,(U419-16))),2)</f>
        <v>0</v>
      </c>
      <c r="V421" s="20" t="n">
        <f aca="false">MOD(INT(HEX2DEC(LEFT(REPLACE("00000000",9-LEN($F419),LEN($F419),$F419),4))/POWER(2,(V419-16))),2)</f>
        <v>0</v>
      </c>
      <c r="W421" s="46" t="n">
        <f aca="false">MOD(INT(HEX2DEC(LEFT(REPLACE("00000000",9-LEN($F419),LEN($F419),$F419),4))/POWER(2,(W419-16))),2)</f>
        <v>0</v>
      </c>
    </row>
    <row r="422" customFormat="false" ht="12.75" hidden="false" customHeight="false" outlineLevel="0" collapsed="false">
      <c r="F422" s="246"/>
      <c r="G422" s="215"/>
      <c r="H422" s="20"/>
      <c r="I422" s="20"/>
      <c r="J422" s="20"/>
      <c r="K422" s="20"/>
      <c r="L422" s="20"/>
      <c r="M422" s="20"/>
      <c r="N422" s="20"/>
      <c r="O422" s="20"/>
      <c r="P422" s="20"/>
      <c r="Q422" s="20"/>
      <c r="R422" s="20"/>
      <c r="S422" s="20"/>
      <c r="T422" s="20"/>
      <c r="U422" s="20"/>
      <c r="V422" s="20"/>
      <c r="W422" s="46"/>
    </row>
    <row r="423" customFormat="false" ht="12.75" hidden="false" customHeight="false" outlineLevel="0" collapsed="false">
      <c r="F423" s="246" t="s">
        <v>103</v>
      </c>
      <c r="G423" s="213" t="s">
        <v>140</v>
      </c>
      <c r="H423" s="14" t="n">
        <v>15</v>
      </c>
      <c r="I423" s="14" t="n">
        <v>14</v>
      </c>
      <c r="J423" s="14" t="n">
        <v>13</v>
      </c>
      <c r="K423" s="14" t="n">
        <v>12</v>
      </c>
      <c r="L423" s="14" t="n">
        <v>11</v>
      </c>
      <c r="M423" s="14" t="n">
        <v>10</v>
      </c>
      <c r="N423" s="14" t="n">
        <v>9</v>
      </c>
      <c r="O423" s="14" t="n">
        <v>8</v>
      </c>
      <c r="P423" s="14" t="n">
        <v>7</v>
      </c>
      <c r="Q423" s="14" t="n">
        <v>6</v>
      </c>
      <c r="R423" s="14" t="n">
        <v>5</v>
      </c>
      <c r="S423" s="14" t="n">
        <v>4</v>
      </c>
      <c r="T423" s="14" t="n">
        <v>3</v>
      </c>
      <c r="U423" s="14" t="n">
        <v>2</v>
      </c>
      <c r="V423" s="14" t="n">
        <v>1</v>
      </c>
      <c r="W423" s="94" t="n">
        <v>0</v>
      </c>
    </row>
    <row r="424" customFormat="false" ht="12.75" hidden="false" customHeight="false" outlineLevel="0" collapsed="false">
      <c r="F424" s="245" t="s">
        <v>119</v>
      </c>
      <c r="G424" s="215" t="s">
        <v>141</v>
      </c>
      <c r="H424" s="251" t="s">
        <v>1506</v>
      </c>
      <c r="I424" s="251" t="s">
        <v>1506</v>
      </c>
      <c r="J424" s="251" t="s">
        <v>1506</v>
      </c>
      <c r="K424" s="251" t="s">
        <v>1506</v>
      </c>
      <c r="L424" s="251" t="s">
        <v>1509</v>
      </c>
      <c r="M424" s="251" t="s">
        <v>1509</v>
      </c>
      <c r="N424" s="251" t="s">
        <v>1509</v>
      </c>
      <c r="O424" s="251" t="s">
        <v>1509</v>
      </c>
      <c r="P424" s="251" t="s">
        <v>1509</v>
      </c>
      <c r="Q424" s="251" t="s">
        <v>1509</v>
      </c>
      <c r="R424" s="251" t="s">
        <v>1509</v>
      </c>
      <c r="S424" s="251" t="s">
        <v>1509</v>
      </c>
      <c r="T424" s="14" t="s">
        <v>1515</v>
      </c>
      <c r="U424" s="136" t="s">
        <v>1520</v>
      </c>
      <c r="V424" s="14" t="s">
        <v>1520</v>
      </c>
      <c r="W424" s="94" t="s">
        <v>1526</v>
      </c>
    </row>
    <row r="425" customFormat="false" ht="13.5" hidden="false" customHeight="false" outlineLevel="0" collapsed="false">
      <c r="F425" s="247"/>
      <c r="G425" s="220" t="s">
        <v>1679</v>
      </c>
      <c r="H425" s="221" t="n">
        <f aca="false">MOD(INT(HEX2DEC(RIGHT(REPLACE("00000000",9-LEN($F419),LEN($F419),$F419),4))/POWER(2,(H$7))),2)</f>
        <v>0</v>
      </c>
      <c r="I425" s="27" t="n">
        <f aca="false">MOD(INT(HEX2DEC(RIGHT(REPLACE("00000000",9-LEN($F419),LEN($F419),$F419),4))/POWER(2,(I$7))),2)</f>
        <v>0</v>
      </c>
      <c r="J425" s="27" t="n">
        <f aca="false">MOD(INT(HEX2DEC(RIGHT(REPLACE("00000000",9-LEN($F419),LEN($F419),$F419),4))/POWER(2,(J$7))),2)</f>
        <v>0</v>
      </c>
      <c r="K425" s="222" t="n">
        <f aca="false">MOD(INT(HEX2DEC(RIGHT(REPLACE("00000000",9-LEN($F419),LEN($F419),$F419),4))/POWER(2,(K$7))),2)</f>
        <v>0</v>
      </c>
      <c r="L425" s="221" t="n">
        <f aca="false">MOD(INT(HEX2DEC(RIGHT(REPLACE("00000000",9-LEN($F419),LEN($F419),$F419),4))/POWER(2,(L$7))),2)</f>
        <v>0</v>
      </c>
      <c r="M425" s="27" t="n">
        <f aca="false">MOD(INT(HEX2DEC(RIGHT(REPLACE("00000000",9-LEN($F419),LEN($F419),$F419),4))/POWER(2,(M$7))),2)</f>
        <v>0</v>
      </c>
      <c r="N425" s="27" t="n">
        <f aca="false">MOD(INT(HEX2DEC(RIGHT(REPLACE("00000000",9-LEN($F419),LEN($F419),$F419),4))/POWER(2,(N$7))),2)</f>
        <v>0</v>
      </c>
      <c r="O425" s="222" t="n">
        <f aca="false">MOD(INT(HEX2DEC(RIGHT(REPLACE("00000000",9-LEN($F419),LEN($F419),$F419),4))/POWER(2,(O$7))),2)</f>
        <v>0</v>
      </c>
      <c r="P425" s="221" t="n">
        <f aca="false">MOD(INT(HEX2DEC(RIGHT(REPLACE("00000000",9-LEN($F419),LEN($F419),$F419),4))/POWER(2,(P$7))),2)</f>
        <v>0</v>
      </c>
      <c r="Q425" s="27" t="n">
        <f aca="false">MOD(INT(HEX2DEC(RIGHT(REPLACE("00000000",9-LEN($F419),LEN($F419),$F419),4))/POWER(2,(Q$7))),2)</f>
        <v>0</v>
      </c>
      <c r="R425" s="27" t="n">
        <f aca="false">MOD(INT(HEX2DEC(RIGHT(REPLACE("00000000",9-LEN($F419),LEN($F419),$F419),4))/POWER(2,(R$7))),2)</f>
        <v>0</v>
      </c>
      <c r="S425" s="222" t="n">
        <f aca="false">MOD(INT(HEX2DEC(RIGHT(REPLACE("00000000",9-LEN($F419),LEN($F419),$F419),4))/POWER(2,(S$7))),2)</f>
        <v>0</v>
      </c>
      <c r="T425" s="221" t="n">
        <f aca="false">MOD(INT(HEX2DEC(RIGHT(REPLACE("00000000",9-LEN($F419),LEN($F419),$F419),4))/POWER(2,(T$7))),2)</f>
        <v>0</v>
      </c>
      <c r="U425" s="27" t="n">
        <f aca="false">MOD(INT(HEX2DEC(RIGHT(REPLACE("00000000",9-LEN($F419),LEN($F419),$F419),4))/POWER(2,(U$7))),2)</f>
        <v>0</v>
      </c>
      <c r="V425" s="27" t="n">
        <f aca="false">MOD(INT(HEX2DEC(RIGHT(REPLACE("00000000",9-LEN($F419),LEN($F419),$F419),4))/POWER(2,(V$7))),2)</f>
        <v>0</v>
      </c>
      <c r="W425" s="44" t="n">
        <f aca="false">MOD(INT(HEX2DEC(RIGHT(REPLACE("00000000",9-LEN($F419),LEN($F419),$F419),4))/POWER(2,(W$7))),2)</f>
        <v>0</v>
      </c>
    </row>
    <row r="426" customFormat="false" ht="12.75" hidden="false" customHeight="false" outlineLevel="0" collapsed="false">
      <c r="F426" s="248"/>
    </row>
    <row r="427" customFormat="false" ht="13.5" hidden="false" customHeight="false" outlineLevel="0" collapsed="false">
      <c r="F427" s="248"/>
    </row>
    <row r="428" customFormat="false" ht="18" hidden="false" customHeight="false" outlineLevel="0" collapsed="false">
      <c r="F428" s="249" t="s">
        <v>17</v>
      </c>
      <c r="G428" s="211" t="s">
        <v>123</v>
      </c>
      <c r="H428" s="64" t="s">
        <v>1531</v>
      </c>
      <c r="I428" s="39"/>
      <c r="J428" s="39"/>
      <c r="K428" s="39"/>
      <c r="L428" s="39"/>
      <c r="M428" s="39"/>
      <c r="N428" s="39"/>
      <c r="O428" s="39"/>
      <c r="P428" s="39"/>
      <c r="Q428" s="39"/>
      <c r="R428" s="39"/>
      <c r="S428" s="39"/>
      <c r="T428" s="39"/>
      <c r="U428" s="39"/>
      <c r="V428" s="39"/>
      <c r="W428" s="69"/>
    </row>
    <row r="429" customFormat="false" ht="13.5" hidden="false" customHeight="false" outlineLevel="0" collapsed="false">
      <c r="F429" s="250" t="str">
        <f aca="false">A60</f>
        <v>aaaaffff</v>
      </c>
      <c r="G429" s="213" t="s">
        <v>140</v>
      </c>
      <c r="H429" s="14" t="n">
        <v>31</v>
      </c>
      <c r="I429" s="14" t="n">
        <v>30</v>
      </c>
      <c r="J429" s="14" t="n">
        <v>29</v>
      </c>
      <c r="K429" s="14" t="n">
        <v>28</v>
      </c>
      <c r="L429" s="14" t="n">
        <v>27</v>
      </c>
      <c r="M429" s="14" t="n">
        <v>26</v>
      </c>
      <c r="N429" s="14" t="n">
        <v>25</v>
      </c>
      <c r="O429" s="14" t="n">
        <v>24</v>
      </c>
      <c r="P429" s="14" t="n">
        <v>23</v>
      </c>
      <c r="Q429" s="14" t="n">
        <v>22</v>
      </c>
      <c r="R429" s="14" t="n">
        <v>21</v>
      </c>
      <c r="S429" s="14" t="n">
        <v>20</v>
      </c>
      <c r="T429" s="14" t="n">
        <v>19</v>
      </c>
      <c r="U429" s="14" t="n">
        <v>18</v>
      </c>
      <c r="V429" s="14" t="n">
        <v>17</v>
      </c>
      <c r="W429" s="94" t="n">
        <v>16</v>
      </c>
    </row>
    <row r="430" customFormat="false" ht="12.75" hidden="false" customHeight="false" outlineLevel="0" collapsed="false">
      <c r="F430" s="245"/>
      <c r="G430" s="215" t="s">
        <v>141</v>
      </c>
      <c r="H430" s="216" t="s">
        <v>1532</v>
      </c>
      <c r="I430" s="216" t="s">
        <v>1532</v>
      </c>
      <c r="J430" s="216" t="s">
        <v>1532</v>
      </c>
      <c r="K430" s="216" t="s">
        <v>1532</v>
      </c>
      <c r="L430" s="216" t="s">
        <v>1532</v>
      </c>
      <c r="M430" s="216" t="s">
        <v>1532</v>
      </c>
      <c r="N430" s="216" t="s">
        <v>1532</v>
      </c>
      <c r="O430" s="216" t="s">
        <v>1532</v>
      </c>
      <c r="P430" s="216" t="s">
        <v>1532</v>
      </c>
      <c r="Q430" s="216" t="s">
        <v>1532</v>
      </c>
      <c r="R430" s="216" t="s">
        <v>1532</v>
      </c>
      <c r="S430" s="216" t="s">
        <v>1532</v>
      </c>
      <c r="T430" s="216" t="s">
        <v>1532</v>
      </c>
      <c r="U430" s="216" t="s">
        <v>1532</v>
      </c>
      <c r="V430" s="216" t="s">
        <v>1532</v>
      </c>
      <c r="W430" s="216" t="s">
        <v>1532</v>
      </c>
    </row>
    <row r="431" customFormat="false" ht="12.75" hidden="false" customHeight="false" outlineLevel="0" collapsed="false">
      <c r="F431" s="245"/>
      <c r="G431" s="215" t="s">
        <v>1679</v>
      </c>
      <c r="H431" s="17" t="n">
        <f aca="false">MOD(INT(HEX2DEC(LEFT(REPLACE("00000000",9-LEN($F429),LEN($F429),$F429),4))/POWER(2,(H429-16))),2)</f>
        <v>1</v>
      </c>
      <c r="I431" s="20" t="n">
        <f aca="false">MOD(INT(HEX2DEC(LEFT(REPLACE("00000000",9-LEN($F429),LEN($F429),$F429),4))/POWER(2,(I429-16))),2)</f>
        <v>0</v>
      </c>
      <c r="J431" s="20" t="n">
        <f aca="false">MOD(INT(HEX2DEC(LEFT(REPLACE("00000000",9-LEN($F429),LEN($F429),$F429),4))/POWER(2,(J429-16))),2)</f>
        <v>1</v>
      </c>
      <c r="K431" s="35" t="n">
        <f aca="false">MOD(INT(HEX2DEC(LEFT(REPLACE("00000000",9-LEN($F429),LEN($F429),$F429),4))/POWER(2,(K429-16))),2)</f>
        <v>0</v>
      </c>
      <c r="L431" s="17" t="n">
        <f aca="false">MOD(INT(HEX2DEC(LEFT(REPLACE("00000000",9-LEN($F429),LEN($F429),$F429),4))/POWER(2,(L429-16))),2)</f>
        <v>1</v>
      </c>
      <c r="M431" s="20" t="n">
        <f aca="false">MOD(INT(HEX2DEC(LEFT(REPLACE("00000000",9-LEN($F429),LEN($F429),$F429),4))/POWER(2,(M429-16))),2)</f>
        <v>0</v>
      </c>
      <c r="N431" s="20" t="n">
        <f aca="false">MOD(INT(HEX2DEC(LEFT(REPLACE("00000000",9-LEN($F429),LEN($F429),$F429),4))/POWER(2,(N429-16))),2)</f>
        <v>1</v>
      </c>
      <c r="O431" s="35" t="n">
        <f aca="false">MOD(INT(HEX2DEC(LEFT(REPLACE("00000000",9-LEN($F429),LEN($F429),$F429),4))/POWER(2,(O429-16))),2)</f>
        <v>0</v>
      </c>
      <c r="P431" s="17" t="n">
        <f aca="false">MOD(INT(HEX2DEC(LEFT(REPLACE("00000000",9-LEN($F429),LEN($F429),$F429),4))/POWER(2,(P429-16))),2)</f>
        <v>1</v>
      </c>
      <c r="Q431" s="20" t="n">
        <f aca="false">MOD(INT(HEX2DEC(LEFT(REPLACE("00000000",9-LEN($F429),LEN($F429),$F429),4))/POWER(2,(Q429-16))),2)</f>
        <v>0</v>
      </c>
      <c r="R431" s="20" t="n">
        <f aca="false">MOD(INT(HEX2DEC(LEFT(REPLACE("00000000",9-LEN($F429),LEN($F429),$F429),4))/POWER(2,(R429-16))),2)</f>
        <v>1</v>
      </c>
      <c r="S431" s="35" t="n">
        <f aca="false">MOD(INT(HEX2DEC(LEFT(REPLACE("00000000",9-LEN($F429),LEN($F429),$F429),4))/POWER(2,(S429-16))),2)</f>
        <v>0</v>
      </c>
      <c r="T431" s="17" t="n">
        <f aca="false">MOD(INT(HEX2DEC(LEFT(REPLACE("00000000",9-LEN($F429),LEN($F429),$F429),4))/POWER(2,(T429-16))),2)</f>
        <v>1</v>
      </c>
      <c r="U431" s="20" t="n">
        <f aca="false">MOD(INT(HEX2DEC(LEFT(REPLACE("00000000",9-LEN($F429),LEN($F429),$F429),4))/POWER(2,(U429-16))),2)</f>
        <v>0</v>
      </c>
      <c r="V431" s="20" t="n">
        <f aca="false">MOD(INT(HEX2DEC(LEFT(REPLACE("00000000",9-LEN($F429),LEN($F429),$F429),4))/POWER(2,(V429-16))),2)</f>
        <v>1</v>
      </c>
      <c r="W431" s="46" t="n">
        <f aca="false">MOD(INT(HEX2DEC(LEFT(REPLACE("00000000",9-LEN($F429),LEN($F429),$F429),4))/POWER(2,(W429-16))),2)</f>
        <v>0</v>
      </c>
    </row>
    <row r="432" customFormat="false" ht="12.75" hidden="false" customHeight="false" outlineLevel="0" collapsed="false">
      <c r="F432" s="246"/>
      <c r="G432" s="215"/>
      <c r="H432" s="20"/>
      <c r="I432" s="20"/>
      <c r="J432" s="20"/>
      <c r="K432" s="20"/>
      <c r="L432" s="20"/>
      <c r="M432" s="20"/>
      <c r="N432" s="20"/>
      <c r="O432" s="20"/>
      <c r="P432" s="20"/>
      <c r="Q432" s="20"/>
      <c r="R432" s="20"/>
      <c r="S432" s="20"/>
      <c r="T432" s="20"/>
      <c r="U432" s="20"/>
      <c r="V432" s="20"/>
      <c r="W432" s="46"/>
    </row>
    <row r="433" customFormat="false" ht="12.75" hidden="false" customHeight="false" outlineLevel="0" collapsed="false">
      <c r="F433" s="246" t="s">
        <v>103</v>
      </c>
      <c r="G433" s="213" t="s">
        <v>140</v>
      </c>
      <c r="H433" s="14" t="n">
        <v>15</v>
      </c>
      <c r="I433" s="14" t="n">
        <v>14</v>
      </c>
      <c r="J433" s="14" t="n">
        <v>13</v>
      </c>
      <c r="K433" s="14" t="n">
        <v>12</v>
      </c>
      <c r="L433" s="14" t="n">
        <v>11</v>
      </c>
      <c r="M433" s="14" t="n">
        <v>10</v>
      </c>
      <c r="N433" s="14" t="n">
        <v>9</v>
      </c>
      <c r="O433" s="14" t="n">
        <v>8</v>
      </c>
      <c r="P433" s="14" t="n">
        <v>7</v>
      </c>
      <c r="Q433" s="14" t="n">
        <v>6</v>
      </c>
      <c r="R433" s="14" t="n">
        <v>5</v>
      </c>
      <c r="S433" s="14" t="n">
        <v>4</v>
      </c>
      <c r="T433" s="14" t="n">
        <v>3</v>
      </c>
      <c r="U433" s="14" t="n">
        <v>2</v>
      </c>
      <c r="V433" s="14" t="n">
        <v>1</v>
      </c>
      <c r="W433" s="94" t="n">
        <v>0</v>
      </c>
    </row>
    <row r="434" customFormat="false" ht="12.75" hidden="false" customHeight="false" outlineLevel="0" collapsed="false">
      <c r="F434" s="245" t="s">
        <v>122</v>
      </c>
      <c r="G434" s="215" t="s">
        <v>141</v>
      </c>
      <c r="H434" s="216" t="s">
        <v>1537</v>
      </c>
      <c r="I434" s="216" t="s">
        <v>1537</v>
      </c>
      <c r="J434" s="216" t="s">
        <v>1537</v>
      </c>
      <c r="K434" s="216" t="s">
        <v>1537</v>
      </c>
      <c r="L434" s="216" t="s">
        <v>1537</v>
      </c>
      <c r="M434" s="216" t="s">
        <v>1537</v>
      </c>
      <c r="N434" s="216" t="s">
        <v>1537</v>
      </c>
      <c r="O434" s="216" t="s">
        <v>1537</v>
      </c>
      <c r="P434" s="216" t="s">
        <v>1537</v>
      </c>
      <c r="Q434" s="216" t="s">
        <v>1537</v>
      </c>
      <c r="R434" s="216" t="s">
        <v>1537</v>
      </c>
      <c r="S434" s="216" t="s">
        <v>1537</v>
      </c>
      <c r="T434" s="216" t="s">
        <v>1537</v>
      </c>
      <c r="U434" s="216" t="s">
        <v>1537</v>
      </c>
      <c r="V434" s="216" t="s">
        <v>1537</v>
      </c>
      <c r="W434" s="216" t="s">
        <v>1537</v>
      </c>
    </row>
    <row r="435" customFormat="false" ht="13.5" hidden="false" customHeight="false" outlineLevel="0" collapsed="false">
      <c r="F435" s="247"/>
      <c r="G435" s="220" t="s">
        <v>1679</v>
      </c>
      <c r="H435" s="221" t="n">
        <f aca="false">MOD(INT(HEX2DEC(RIGHT(REPLACE("00000000",9-LEN($F429),LEN($F429),$F429),4))/POWER(2,(H$7))),2)</f>
        <v>1</v>
      </c>
      <c r="I435" s="27" t="n">
        <f aca="false">MOD(INT(HEX2DEC(RIGHT(REPLACE("00000000",9-LEN($F429),LEN($F429),$F429),4))/POWER(2,(I$7))),2)</f>
        <v>1</v>
      </c>
      <c r="J435" s="27" t="n">
        <f aca="false">MOD(INT(HEX2DEC(RIGHT(REPLACE("00000000",9-LEN($F429),LEN($F429),$F429),4))/POWER(2,(J$7))),2)</f>
        <v>1</v>
      </c>
      <c r="K435" s="222" t="n">
        <f aca="false">MOD(INT(HEX2DEC(RIGHT(REPLACE("00000000",9-LEN($F429),LEN($F429),$F429),4))/POWER(2,(K$7))),2)</f>
        <v>1</v>
      </c>
      <c r="L435" s="221" t="n">
        <f aca="false">MOD(INT(HEX2DEC(RIGHT(REPLACE("00000000",9-LEN($F429),LEN($F429),$F429),4))/POWER(2,(L$7))),2)</f>
        <v>1</v>
      </c>
      <c r="M435" s="27" t="n">
        <f aca="false">MOD(INT(HEX2DEC(RIGHT(REPLACE("00000000",9-LEN($F429),LEN($F429),$F429),4))/POWER(2,(M$7))),2)</f>
        <v>1</v>
      </c>
      <c r="N435" s="27" t="n">
        <f aca="false">MOD(INT(HEX2DEC(RIGHT(REPLACE("00000000",9-LEN($F429),LEN($F429),$F429),4))/POWER(2,(N$7))),2)</f>
        <v>1</v>
      </c>
      <c r="O435" s="222" t="n">
        <f aca="false">MOD(INT(HEX2DEC(RIGHT(REPLACE("00000000",9-LEN($F429),LEN($F429),$F429),4))/POWER(2,(O$7))),2)</f>
        <v>1</v>
      </c>
      <c r="P435" s="221" t="n">
        <f aca="false">MOD(INT(HEX2DEC(RIGHT(REPLACE("00000000",9-LEN($F429),LEN($F429),$F429),4))/POWER(2,(P$7))),2)</f>
        <v>1</v>
      </c>
      <c r="Q435" s="27" t="n">
        <f aca="false">MOD(INT(HEX2DEC(RIGHT(REPLACE("00000000",9-LEN($F429),LEN($F429),$F429),4))/POWER(2,(Q$7))),2)</f>
        <v>1</v>
      </c>
      <c r="R435" s="27" t="n">
        <f aca="false">MOD(INT(HEX2DEC(RIGHT(REPLACE("00000000",9-LEN($F429),LEN($F429),$F429),4))/POWER(2,(R$7))),2)</f>
        <v>1</v>
      </c>
      <c r="S435" s="222" t="n">
        <f aca="false">MOD(INT(HEX2DEC(RIGHT(REPLACE("00000000",9-LEN($F429),LEN($F429),$F429),4))/POWER(2,(S$7))),2)</f>
        <v>1</v>
      </c>
      <c r="T435" s="221" t="n">
        <f aca="false">MOD(INT(HEX2DEC(RIGHT(REPLACE("00000000",9-LEN($F429),LEN($F429),$F429),4))/POWER(2,(T$7))),2)</f>
        <v>1</v>
      </c>
      <c r="U435" s="27" t="n">
        <f aca="false">MOD(INT(HEX2DEC(RIGHT(REPLACE("00000000",9-LEN($F429),LEN($F429),$F429),4))/POWER(2,(U$7))),2)</f>
        <v>1</v>
      </c>
      <c r="V435" s="27" t="n">
        <f aca="false">MOD(INT(HEX2DEC(RIGHT(REPLACE("00000000",9-LEN($F429),LEN($F429),$F429),4))/POWER(2,(V$7))),2)</f>
        <v>1</v>
      </c>
      <c r="W435" s="44" t="n">
        <f aca="false">MOD(INT(HEX2DEC(RIGHT(REPLACE("00000000",9-LEN($F429),LEN($F429),$F429),4))/POWER(2,(W$7))),2)</f>
        <v>1</v>
      </c>
    </row>
    <row r="436" customFormat="false" ht="12.75" hidden="false" customHeight="false" outlineLevel="0" collapsed="false">
      <c r="F436" s="248"/>
    </row>
    <row r="437" customFormat="false" ht="13.5" hidden="false" customHeight="false" outlineLevel="0" collapsed="false">
      <c r="F437" s="248"/>
    </row>
    <row r="438" customFormat="false" ht="18" hidden="false" customHeight="false" outlineLevel="0" collapsed="false">
      <c r="F438" s="249" t="s">
        <v>17</v>
      </c>
      <c r="G438" s="211" t="s">
        <v>125</v>
      </c>
      <c r="H438" s="64" t="s">
        <v>1725</v>
      </c>
      <c r="I438" s="39"/>
      <c r="J438" s="39"/>
      <c r="K438" s="39"/>
      <c r="L438" s="39"/>
      <c r="M438" s="39"/>
      <c r="N438" s="39"/>
      <c r="O438" s="39"/>
      <c r="P438" s="39"/>
      <c r="Q438" s="39"/>
      <c r="R438" s="39"/>
      <c r="S438" s="39"/>
      <c r="T438" s="39"/>
      <c r="U438" s="39"/>
      <c r="V438" s="39"/>
      <c r="W438" s="69"/>
    </row>
    <row r="439" customFormat="false" ht="13.5" hidden="false" customHeight="false" outlineLevel="0" collapsed="false">
      <c r="F439" s="250" t="str">
        <f aca="false">A61</f>
        <v>00000000</v>
      </c>
      <c r="G439" s="213" t="s">
        <v>140</v>
      </c>
      <c r="H439" s="14" t="n">
        <v>31</v>
      </c>
      <c r="I439" s="14" t="n">
        <v>30</v>
      </c>
      <c r="J439" s="14" t="n">
        <v>29</v>
      </c>
      <c r="K439" s="14" t="n">
        <v>28</v>
      </c>
      <c r="L439" s="14" t="n">
        <v>27</v>
      </c>
      <c r="M439" s="14" t="n">
        <v>26</v>
      </c>
      <c r="N439" s="14" t="n">
        <v>25</v>
      </c>
      <c r="O439" s="14" t="n">
        <v>24</v>
      </c>
      <c r="P439" s="14" t="n">
        <v>23</v>
      </c>
      <c r="Q439" s="14" t="n">
        <v>22</v>
      </c>
      <c r="R439" s="14" t="n">
        <v>21</v>
      </c>
      <c r="S439" s="14" t="n">
        <v>20</v>
      </c>
      <c r="T439" s="14" t="n">
        <v>19</v>
      </c>
      <c r="U439" s="14" t="n">
        <v>18</v>
      </c>
      <c r="V439" s="14" t="n">
        <v>17</v>
      </c>
      <c r="W439" s="94" t="n">
        <v>16</v>
      </c>
    </row>
    <row r="440" customFormat="false" ht="12.75" hidden="false" customHeight="false" outlineLevel="0" collapsed="false">
      <c r="F440" s="245"/>
      <c r="G440" s="215" t="s">
        <v>141</v>
      </c>
      <c r="H440" s="233" t="s">
        <v>1542</v>
      </c>
      <c r="I440" s="233" t="s">
        <v>1542</v>
      </c>
      <c r="J440" s="233" t="s">
        <v>1542</v>
      </c>
      <c r="K440" s="233" t="s">
        <v>1542</v>
      </c>
      <c r="L440" s="233" t="s">
        <v>1542</v>
      </c>
      <c r="M440" s="233" t="s">
        <v>1542</v>
      </c>
      <c r="N440" s="233" t="s">
        <v>1542</v>
      </c>
      <c r="O440" s="233" t="s">
        <v>1542</v>
      </c>
      <c r="P440" s="233" t="s">
        <v>1542</v>
      </c>
      <c r="Q440" s="233" t="s">
        <v>1542</v>
      </c>
      <c r="R440" s="233" t="s">
        <v>1542</v>
      </c>
      <c r="S440" s="233" t="s">
        <v>1542</v>
      </c>
      <c r="T440" s="233" t="s">
        <v>1542</v>
      </c>
      <c r="U440" s="233" t="s">
        <v>1542</v>
      </c>
      <c r="V440" s="233" t="s">
        <v>1542</v>
      </c>
      <c r="W440" s="233" t="s">
        <v>1542</v>
      </c>
    </row>
    <row r="441" customFormat="false" ht="12.75" hidden="false" customHeight="false" outlineLevel="0" collapsed="false">
      <c r="F441" s="245"/>
      <c r="G441" s="215" t="s">
        <v>1679</v>
      </c>
      <c r="H441" s="17" t="n">
        <f aca="false">MOD(INT(HEX2DEC(LEFT(REPLACE("00000000",9-LEN($F439),LEN($F439),$F439),4))/POWER(2,(H439-16))),2)</f>
        <v>0</v>
      </c>
      <c r="I441" s="20" t="n">
        <f aca="false">MOD(INT(HEX2DEC(LEFT(REPLACE("00000000",9-LEN($F439),LEN($F439),$F439),4))/POWER(2,(I439-16))),2)</f>
        <v>0</v>
      </c>
      <c r="J441" s="20" t="n">
        <f aca="false">MOD(INT(HEX2DEC(LEFT(REPLACE("00000000",9-LEN($F439),LEN($F439),$F439),4))/POWER(2,(J439-16))),2)</f>
        <v>0</v>
      </c>
      <c r="K441" s="35" t="n">
        <f aca="false">MOD(INT(HEX2DEC(LEFT(REPLACE("00000000",9-LEN($F439),LEN($F439),$F439),4))/POWER(2,(K439-16))),2)</f>
        <v>0</v>
      </c>
      <c r="L441" s="17" t="n">
        <f aca="false">MOD(INT(HEX2DEC(LEFT(REPLACE("00000000",9-LEN($F439),LEN($F439),$F439),4))/POWER(2,(L439-16))),2)</f>
        <v>0</v>
      </c>
      <c r="M441" s="20" t="n">
        <f aca="false">MOD(INT(HEX2DEC(LEFT(REPLACE("00000000",9-LEN($F439),LEN($F439),$F439),4))/POWER(2,(M439-16))),2)</f>
        <v>0</v>
      </c>
      <c r="N441" s="20" t="n">
        <f aca="false">MOD(INT(HEX2DEC(LEFT(REPLACE("00000000",9-LEN($F439),LEN($F439),$F439),4))/POWER(2,(N439-16))),2)</f>
        <v>0</v>
      </c>
      <c r="O441" s="35" t="n">
        <f aca="false">MOD(INT(HEX2DEC(LEFT(REPLACE("00000000",9-LEN($F439),LEN($F439),$F439),4))/POWER(2,(O439-16))),2)</f>
        <v>0</v>
      </c>
      <c r="P441" s="17" t="n">
        <f aca="false">MOD(INT(HEX2DEC(LEFT(REPLACE("00000000",9-LEN($F439),LEN($F439),$F439),4))/POWER(2,(P439-16))),2)</f>
        <v>0</v>
      </c>
      <c r="Q441" s="20" t="n">
        <f aca="false">MOD(INT(HEX2DEC(LEFT(REPLACE("00000000",9-LEN($F439),LEN($F439),$F439),4))/POWER(2,(Q439-16))),2)</f>
        <v>0</v>
      </c>
      <c r="R441" s="20" t="n">
        <f aca="false">MOD(INT(HEX2DEC(LEFT(REPLACE("00000000",9-LEN($F439),LEN($F439),$F439),4))/POWER(2,(R439-16))),2)</f>
        <v>0</v>
      </c>
      <c r="S441" s="35" t="n">
        <f aca="false">MOD(INT(HEX2DEC(LEFT(REPLACE("00000000",9-LEN($F439),LEN($F439),$F439),4))/POWER(2,(S439-16))),2)</f>
        <v>0</v>
      </c>
      <c r="T441" s="17" t="n">
        <f aca="false">MOD(INT(HEX2DEC(LEFT(REPLACE("00000000",9-LEN($F439),LEN($F439),$F439),4))/POWER(2,(T439-16))),2)</f>
        <v>0</v>
      </c>
      <c r="U441" s="20" t="n">
        <f aca="false">MOD(INT(HEX2DEC(LEFT(REPLACE("00000000",9-LEN($F439),LEN($F439),$F439),4))/POWER(2,(U439-16))),2)</f>
        <v>0</v>
      </c>
      <c r="V441" s="20" t="n">
        <f aca="false">MOD(INT(HEX2DEC(LEFT(REPLACE("00000000",9-LEN($F439),LEN($F439),$F439),4))/POWER(2,(V439-16))),2)</f>
        <v>0</v>
      </c>
      <c r="W441" s="46" t="n">
        <f aca="false">MOD(INT(HEX2DEC(LEFT(REPLACE("00000000",9-LEN($F439),LEN($F439),$F439),4))/POWER(2,(W439-16))),2)</f>
        <v>0</v>
      </c>
    </row>
    <row r="442" customFormat="false" ht="12.75" hidden="false" customHeight="false" outlineLevel="0" collapsed="false">
      <c r="F442" s="246"/>
      <c r="G442" s="215"/>
      <c r="H442" s="20"/>
      <c r="I442" s="20"/>
      <c r="J442" s="20"/>
      <c r="K442" s="20"/>
      <c r="L442" s="20"/>
      <c r="M442" s="20"/>
      <c r="N442" s="20"/>
      <c r="O442" s="20"/>
      <c r="P442" s="20"/>
      <c r="Q442" s="20"/>
      <c r="R442" s="20"/>
      <c r="S442" s="20"/>
      <c r="T442" s="20"/>
      <c r="U442" s="20"/>
      <c r="V442" s="20"/>
      <c r="W442" s="46"/>
    </row>
    <row r="443" customFormat="false" ht="12.75" hidden="false" customHeight="false" outlineLevel="0" collapsed="false">
      <c r="F443" s="246" t="s">
        <v>103</v>
      </c>
      <c r="G443" s="213" t="s">
        <v>140</v>
      </c>
      <c r="H443" s="14" t="n">
        <v>15</v>
      </c>
      <c r="I443" s="14" t="n">
        <v>14</v>
      </c>
      <c r="J443" s="14" t="n">
        <v>13</v>
      </c>
      <c r="K443" s="14" t="n">
        <v>12</v>
      </c>
      <c r="L443" s="14" t="n">
        <v>11</v>
      </c>
      <c r="M443" s="14" t="n">
        <v>10</v>
      </c>
      <c r="N443" s="14" t="n">
        <v>9</v>
      </c>
      <c r="O443" s="14" t="n">
        <v>8</v>
      </c>
      <c r="P443" s="14" t="n">
        <v>7</v>
      </c>
      <c r="Q443" s="14" t="n">
        <v>6</v>
      </c>
      <c r="R443" s="14" t="n">
        <v>5</v>
      </c>
      <c r="S443" s="14" t="n">
        <v>4</v>
      </c>
      <c r="T443" s="14" t="n">
        <v>3</v>
      </c>
      <c r="U443" s="14" t="n">
        <v>2</v>
      </c>
      <c r="V443" s="14" t="n">
        <v>1</v>
      </c>
      <c r="W443" s="94" t="n">
        <v>0</v>
      </c>
    </row>
    <row r="444" customFormat="false" ht="12.75" hidden="false" customHeight="false" outlineLevel="0" collapsed="false">
      <c r="F444" s="245" t="s">
        <v>124</v>
      </c>
      <c r="G444" s="215" t="s">
        <v>141</v>
      </c>
      <c r="H444" s="234" t="s">
        <v>1545</v>
      </c>
      <c r="I444" s="234" t="s">
        <v>1545</v>
      </c>
      <c r="J444" s="234" t="s">
        <v>1545</v>
      </c>
      <c r="K444" s="234" t="s">
        <v>1545</v>
      </c>
      <c r="L444" s="234" t="s">
        <v>1545</v>
      </c>
      <c r="M444" s="234" t="s">
        <v>1274</v>
      </c>
      <c r="N444" s="234" t="s">
        <v>1274</v>
      </c>
      <c r="O444" s="234" t="s">
        <v>1274</v>
      </c>
      <c r="P444" s="234" t="s">
        <v>1274</v>
      </c>
      <c r="Q444" s="234" t="s">
        <v>1274</v>
      </c>
      <c r="R444" s="234" t="s">
        <v>1274</v>
      </c>
      <c r="S444" s="234" t="s">
        <v>1274</v>
      </c>
      <c r="T444" s="234" t="s">
        <v>1274</v>
      </c>
      <c r="U444" s="234" t="s">
        <v>1274</v>
      </c>
      <c r="V444" s="234" t="s">
        <v>1274</v>
      </c>
      <c r="W444" s="235" t="s">
        <v>1550</v>
      </c>
    </row>
    <row r="445" customFormat="false" ht="13.5" hidden="false" customHeight="false" outlineLevel="0" collapsed="false">
      <c r="F445" s="247"/>
      <c r="G445" s="220" t="s">
        <v>1679</v>
      </c>
      <c r="H445" s="221" t="n">
        <f aca="false">MOD(INT(HEX2DEC(RIGHT(REPLACE("00000000",9-LEN($F439),LEN($F439),$F439),4))/POWER(2,(H$7))),2)</f>
        <v>0</v>
      </c>
      <c r="I445" s="27" t="n">
        <f aca="false">MOD(INT(HEX2DEC(RIGHT(REPLACE("00000000",9-LEN($F439),LEN($F439),$F439),4))/POWER(2,(I$7))),2)</f>
        <v>0</v>
      </c>
      <c r="J445" s="27" t="n">
        <f aca="false">MOD(INT(HEX2DEC(RIGHT(REPLACE("00000000",9-LEN($F439),LEN($F439),$F439),4))/POWER(2,(J$7))),2)</f>
        <v>0</v>
      </c>
      <c r="K445" s="222" t="n">
        <f aca="false">MOD(INT(HEX2DEC(RIGHT(REPLACE("00000000",9-LEN($F439),LEN($F439),$F439),4))/POWER(2,(K$7))),2)</f>
        <v>0</v>
      </c>
      <c r="L445" s="221" t="n">
        <f aca="false">MOD(INT(HEX2DEC(RIGHT(REPLACE("00000000",9-LEN($F439),LEN($F439),$F439),4))/POWER(2,(L$7))),2)</f>
        <v>0</v>
      </c>
      <c r="M445" s="27" t="n">
        <f aca="false">MOD(INT(HEX2DEC(RIGHT(REPLACE("00000000",9-LEN($F439),LEN($F439),$F439),4))/POWER(2,(M$7))),2)</f>
        <v>0</v>
      </c>
      <c r="N445" s="27" t="n">
        <f aca="false">MOD(INT(HEX2DEC(RIGHT(REPLACE("00000000",9-LEN($F439),LEN($F439),$F439),4))/POWER(2,(N$7))),2)</f>
        <v>0</v>
      </c>
      <c r="O445" s="222" t="n">
        <f aca="false">MOD(INT(HEX2DEC(RIGHT(REPLACE("00000000",9-LEN($F439),LEN($F439),$F439),4))/POWER(2,(O$7))),2)</f>
        <v>0</v>
      </c>
      <c r="P445" s="221" t="n">
        <f aca="false">MOD(INT(HEX2DEC(RIGHT(REPLACE("00000000",9-LEN($F439),LEN($F439),$F439),4))/POWER(2,(P$7))),2)</f>
        <v>0</v>
      </c>
      <c r="Q445" s="27" t="n">
        <f aca="false">MOD(INT(HEX2DEC(RIGHT(REPLACE("00000000",9-LEN($F439),LEN($F439),$F439),4))/POWER(2,(Q$7))),2)</f>
        <v>0</v>
      </c>
      <c r="R445" s="27" t="n">
        <f aca="false">MOD(INT(HEX2DEC(RIGHT(REPLACE("00000000",9-LEN($F439),LEN($F439),$F439),4))/POWER(2,(R$7))),2)</f>
        <v>0</v>
      </c>
      <c r="S445" s="222" t="n">
        <f aca="false">MOD(INT(HEX2DEC(RIGHT(REPLACE("00000000",9-LEN($F439),LEN($F439),$F439),4))/POWER(2,(S$7))),2)</f>
        <v>0</v>
      </c>
      <c r="T445" s="221" t="n">
        <f aca="false">MOD(INT(HEX2DEC(RIGHT(REPLACE("00000000",9-LEN($F439),LEN($F439),$F439),4))/POWER(2,(T$7))),2)</f>
        <v>0</v>
      </c>
      <c r="U445" s="27" t="n">
        <f aca="false">MOD(INT(HEX2DEC(RIGHT(REPLACE("00000000",9-LEN($F439),LEN($F439),$F439),4))/POWER(2,(U$7))),2)</f>
        <v>0</v>
      </c>
      <c r="V445" s="27" t="n">
        <f aca="false">MOD(INT(HEX2DEC(RIGHT(REPLACE("00000000",9-LEN($F439),LEN($F439),$F439),4))/POWER(2,(V$7))),2)</f>
        <v>0</v>
      </c>
      <c r="W445" s="44" t="n">
        <f aca="false">MOD(INT(HEX2DEC(RIGHT(REPLACE("00000000",9-LEN($F439),LEN($F439),$F439),4))/POWER(2,(W$7))),2)</f>
        <v>0</v>
      </c>
    </row>
    <row r="446" customFormat="false" ht="12.75" hidden="false" customHeight="false" outlineLevel="0" collapsed="false">
      <c r="F446" s="248"/>
    </row>
    <row r="447" customFormat="false" ht="13.5" hidden="false" customHeight="false" outlineLevel="0" collapsed="false">
      <c r="F447" s="248"/>
    </row>
    <row r="448" customFormat="false" ht="18" hidden="false" customHeight="false" outlineLevel="0" collapsed="false">
      <c r="F448" s="249" t="s">
        <v>17</v>
      </c>
      <c r="G448" s="211" t="s">
        <v>127</v>
      </c>
      <c r="H448" s="64" t="s">
        <v>1555</v>
      </c>
      <c r="I448" s="39"/>
      <c r="J448" s="39"/>
      <c r="K448" s="39"/>
      <c r="L448" s="39"/>
      <c r="M448" s="39"/>
      <c r="N448" s="39"/>
      <c r="O448" s="39"/>
      <c r="P448" s="39"/>
      <c r="Q448" s="39"/>
      <c r="R448" s="39"/>
      <c r="S448" s="39"/>
      <c r="T448" s="39"/>
      <c r="U448" s="39"/>
      <c r="V448" s="39"/>
      <c r="W448" s="69"/>
    </row>
    <row r="449" customFormat="false" ht="13.5" hidden="false" customHeight="false" outlineLevel="0" collapsed="false">
      <c r="F449" s="250" t="str">
        <f aca="false">A62</f>
        <v>00000000</v>
      </c>
      <c r="G449" s="213" t="s">
        <v>140</v>
      </c>
      <c r="H449" s="14" t="n">
        <v>31</v>
      </c>
      <c r="I449" s="14" t="n">
        <v>30</v>
      </c>
      <c r="J449" s="14" t="n">
        <v>29</v>
      </c>
      <c r="K449" s="14" t="n">
        <v>28</v>
      </c>
      <c r="L449" s="14" t="n">
        <v>27</v>
      </c>
      <c r="M449" s="14" t="n">
        <v>26</v>
      </c>
      <c r="N449" s="14" t="n">
        <v>25</v>
      </c>
      <c r="O449" s="14" t="n">
        <v>24</v>
      </c>
      <c r="P449" s="14" t="n">
        <v>23</v>
      </c>
      <c r="Q449" s="14" t="n">
        <v>22</v>
      </c>
      <c r="R449" s="14" t="n">
        <v>21</v>
      </c>
      <c r="S449" s="14" t="n">
        <v>20</v>
      </c>
      <c r="T449" s="14" t="n">
        <v>19</v>
      </c>
      <c r="U449" s="14" t="n">
        <v>18</v>
      </c>
      <c r="V449" s="14" t="n">
        <v>17</v>
      </c>
      <c r="W449" s="94" t="n">
        <v>16</v>
      </c>
    </row>
    <row r="450" customFormat="false" ht="12.75" hidden="false" customHeight="false" outlineLevel="0" collapsed="false">
      <c r="F450" s="245"/>
      <c r="G450" s="215" t="s">
        <v>141</v>
      </c>
      <c r="H450" s="216" t="s">
        <v>147</v>
      </c>
      <c r="I450" s="216" t="s">
        <v>147</v>
      </c>
      <c r="J450" s="216" t="s">
        <v>147</v>
      </c>
      <c r="K450" s="216" t="s">
        <v>147</v>
      </c>
      <c r="L450" s="216" t="s">
        <v>147</v>
      </c>
      <c r="M450" s="216" t="s">
        <v>147</v>
      </c>
      <c r="N450" s="216" t="s">
        <v>147</v>
      </c>
      <c r="O450" s="216" t="s">
        <v>147</v>
      </c>
      <c r="P450" s="216" t="s">
        <v>147</v>
      </c>
      <c r="Q450" s="216" t="s">
        <v>147</v>
      </c>
      <c r="R450" s="216" t="s">
        <v>147</v>
      </c>
      <c r="S450" s="216" t="s">
        <v>147</v>
      </c>
      <c r="T450" s="216" t="s">
        <v>147</v>
      </c>
      <c r="U450" s="216" t="s">
        <v>147</v>
      </c>
      <c r="V450" s="216" t="s">
        <v>147</v>
      </c>
      <c r="W450" s="216" t="s">
        <v>147</v>
      </c>
    </row>
    <row r="451" customFormat="false" ht="12.75" hidden="false" customHeight="false" outlineLevel="0" collapsed="false">
      <c r="F451" s="245"/>
      <c r="G451" s="215" t="s">
        <v>1679</v>
      </c>
      <c r="H451" s="17" t="n">
        <f aca="false">MOD(INT(HEX2DEC(LEFT(REPLACE("00000000",9-LEN($F449),LEN($F449),$F449),4))/POWER(2,(H449-16))),2)</f>
        <v>0</v>
      </c>
      <c r="I451" s="20" t="n">
        <f aca="false">MOD(INT(HEX2DEC(LEFT(REPLACE("00000000",9-LEN($F449),LEN($F449),$F449),4))/POWER(2,(I449-16))),2)</f>
        <v>0</v>
      </c>
      <c r="J451" s="20" t="n">
        <f aca="false">MOD(INT(HEX2DEC(LEFT(REPLACE("00000000",9-LEN($F449),LEN($F449),$F449),4))/POWER(2,(J449-16))),2)</f>
        <v>0</v>
      </c>
      <c r="K451" s="35" t="n">
        <f aca="false">MOD(INT(HEX2DEC(LEFT(REPLACE("00000000",9-LEN($F449),LEN($F449),$F449),4))/POWER(2,(K449-16))),2)</f>
        <v>0</v>
      </c>
      <c r="L451" s="17" t="n">
        <f aca="false">MOD(INT(HEX2DEC(LEFT(REPLACE("00000000",9-LEN($F449),LEN($F449),$F449),4))/POWER(2,(L449-16))),2)</f>
        <v>0</v>
      </c>
      <c r="M451" s="20" t="n">
        <f aca="false">MOD(INT(HEX2DEC(LEFT(REPLACE("00000000",9-LEN($F449),LEN($F449),$F449),4))/POWER(2,(M449-16))),2)</f>
        <v>0</v>
      </c>
      <c r="N451" s="20" t="n">
        <f aca="false">MOD(INT(HEX2DEC(LEFT(REPLACE("00000000",9-LEN($F449),LEN($F449),$F449),4))/POWER(2,(N449-16))),2)</f>
        <v>0</v>
      </c>
      <c r="O451" s="35" t="n">
        <f aca="false">MOD(INT(HEX2DEC(LEFT(REPLACE("00000000",9-LEN($F449),LEN($F449),$F449),4))/POWER(2,(O449-16))),2)</f>
        <v>0</v>
      </c>
      <c r="P451" s="17" t="n">
        <f aca="false">MOD(INT(HEX2DEC(LEFT(REPLACE("00000000",9-LEN($F449),LEN($F449),$F449),4))/POWER(2,(P449-16))),2)</f>
        <v>0</v>
      </c>
      <c r="Q451" s="20" t="n">
        <f aca="false">MOD(INT(HEX2DEC(LEFT(REPLACE("00000000",9-LEN($F449),LEN($F449),$F449),4))/POWER(2,(Q449-16))),2)</f>
        <v>0</v>
      </c>
      <c r="R451" s="20" t="n">
        <f aca="false">MOD(INT(HEX2DEC(LEFT(REPLACE("00000000",9-LEN($F449),LEN($F449),$F449),4))/POWER(2,(R449-16))),2)</f>
        <v>0</v>
      </c>
      <c r="S451" s="35" t="n">
        <f aca="false">MOD(INT(HEX2DEC(LEFT(REPLACE("00000000",9-LEN($F449),LEN($F449),$F449),4))/POWER(2,(S449-16))),2)</f>
        <v>0</v>
      </c>
      <c r="T451" s="17" t="n">
        <f aca="false">MOD(INT(HEX2DEC(LEFT(REPLACE("00000000",9-LEN($F449),LEN($F449),$F449),4))/POWER(2,(T449-16))),2)</f>
        <v>0</v>
      </c>
      <c r="U451" s="20" t="n">
        <f aca="false">MOD(INT(HEX2DEC(LEFT(REPLACE("00000000",9-LEN($F449),LEN($F449),$F449),4))/POWER(2,(U449-16))),2)</f>
        <v>0</v>
      </c>
      <c r="V451" s="20" t="n">
        <f aca="false">MOD(INT(HEX2DEC(LEFT(REPLACE("00000000",9-LEN($F449),LEN($F449),$F449),4))/POWER(2,(V449-16))),2)</f>
        <v>0</v>
      </c>
      <c r="W451" s="46" t="n">
        <f aca="false">MOD(INT(HEX2DEC(LEFT(REPLACE("00000000",9-LEN($F449),LEN($F449),$F449),4))/POWER(2,(W449-16))),2)</f>
        <v>0</v>
      </c>
    </row>
    <row r="452" customFormat="false" ht="12.75" hidden="false" customHeight="false" outlineLevel="0" collapsed="false">
      <c r="F452" s="246"/>
      <c r="G452" s="215"/>
      <c r="H452" s="20"/>
      <c r="I452" s="20"/>
      <c r="J452" s="20"/>
      <c r="K452" s="20"/>
      <c r="L452" s="20"/>
      <c r="M452" s="20"/>
      <c r="N452" s="20"/>
      <c r="O452" s="20"/>
      <c r="P452" s="20"/>
      <c r="Q452" s="20"/>
      <c r="R452" s="20"/>
      <c r="S452" s="20"/>
      <c r="T452" s="20"/>
      <c r="U452" s="20"/>
      <c r="V452" s="20"/>
      <c r="W452" s="46"/>
    </row>
    <row r="453" customFormat="false" ht="12.75" hidden="false" customHeight="false" outlineLevel="0" collapsed="false">
      <c r="F453" s="246" t="s">
        <v>103</v>
      </c>
      <c r="G453" s="213" t="s">
        <v>140</v>
      </c>
      <c r="H453" s="14" t="n">
        <v>15</v>
      </c>
      <c r="I453" s="14" t="n">
        <v>14</v>
      </c>
      <c r="J453" s="14" t="n">
        <v>13</v>
      </c>
      <c r="K453" s="14" t="n">
        <v>12</v>
      </c>
      <c r="L453" s="14" t="n">
        <v>11</v>
      </c>
      <c r="M453" s="14" t="n">
        <v>10</v>
      </c>
      <c r="N453" s="14" t="n">
        <v>9</v>
      </c>
      <c r="O453" s="14" t="n">
        <v>8</v>
      </c>
      <c r="P453" s="14" t="n">
        <v>7</v>
      </c>
      <c r="Q453" s="14" t="n">
        <v>6</v>
      </c>
      <c r="R453" s="14" t="n">
        <v>5</v>
      </c>
      <c r="S453" s="14" t="n">
        <v>4</v>
      </c>
      <c r="T453" s="14" t="n">
        <v>3</v>
      </c>
      <c r="U453" s="14" t="n">
        <v>2</v>
      </c>
      <c r="V453" s="14" t="n">
        <v>1</v>
      </c>
      <c r="W453" s="94" t="n">
        <v>0</v>
      </c>
    </row>
    <row r="454" customFormat="false" ht="12.75" hidden="false" customHeight="false" outlineLevel="0" collapsed="false">
      <c r="F454" s="245" t="s">
        <v>126</v>
      </c>
      <c r="G454" s="215" t="s">
        <v>141</v>
      </c>
      <c r="H454" s="216" t="s">
        <v>147</v>
      </c>
      <c r="I454" s="216" t="s">
        <v>147</v>
      </c>
      <c r="J454" s="216" t="s">
        <v>147</v>
      </c>
      <c r="K454" s="216" t="s">
        <v>147</v>
      </c>
      <c r="L454" s="216" t="s">
        <v>147</v>
      </c>
      <c r="M454" s="216" t="s">
        <v>147</v>
      </c>
      <c r="N454" s="216" t="s">
        <v>147</v>
      </c>
      <c r="O454" s="216" t="s">
        <v>147</v>
      </c>
      <c r="P454" s="216" t="s">
        <v>1558</v>
      </c>
      <c r="Q454" s="216" t="s">
        <v>1558</v>
      </c>
      <c r="R454" s="216" t="s">
        <v>1558</v>
      </c>
      <c r="S454" s="216" t="s">
        <v>1558</v>
      </c>
      <c r="T454" s="216" t="s">
        <v>1558</v>
      </c>
      <c r="U454" s="216" t="s">
        <v>1558</v>
      </c>
      <c r="V454" s="216" t="s">
        <v>1558</v>
      </c>
      <c r="W454" s="216" t="s">
        <v>1558</v>
      </c>
    </row>
    <row r="455" customFormat="false" ht="13.5" hidden="false" customHeight="false" outlineLevel="0" collapsed="false">
      <c r="F455" s="247"/>
      <c r="G455" s="220" t="s">
        <v>1679</v>
      </c>
      <c r="H455" s="221" t="n">
        <f aca="false">MOD(INT(HEX2DEC(RIGHT(REPLACE("00000000",9-LEN($F449),LEN($F449),$F449),4))/POWER(2,(H$7))),2)</f>
        <v>0</v>
      </c>
      <c r="I455" s="27" t="n">
        <f aca="false">MOD(INT(HEX2DEC(RIGHT(REPLACE("00000000",9-LEN($F449),LEN($F449),$F449),4))/POWER(2,(I$7))),2)</f>
        <v>0</v>
      </c>
      <c r="J455" s="27" t="n">
        <f aca="false">MOD(INT(HEX2DEC(RIGHT(REPLACE("00000000",9-LEN($F449),LEN($F449),$F449),4))/POWER(2,(J$7))),2)</f>
        <v>0</v>
      </c>
      <c r="K455" s="222" t="n">
        <f aca="false">MOD(INT(HEX2DEC(RIGHT(REPLACE("00000000",9-LEN($F449),LEN($F449),$F449),4))/POWER(2,(K$7))),2)</f>
        <v>0</v>
      </c>
      <c r="L455" s="221" t="n">
        <f aca="false">MOD(INT(HEX2DEC(RIGHT(REPLACE("00000000",9-LEN($F449),LEN($F449),$F449),4))/POWER(2,(L$7))),2)</f>
        <v>0</v>
      </c>
      <c r="M455" s="27" t="n">
        <f aca="false">MOD(INT(HEX2DEC(RIGHT(REPLACE("00000000",9-LEN($F449),LEN($F449),$F449),4))/POWER(2,(M$7))),2)</f>
        <v>0</v>
      </c>
      <c r="N455" s="27" t="n">
        <f aca="false">MOD(INT(HEX2DEC(RIGHT(REPLACE("00000000",9-LEN($F449),LEN($F449),$F449),4))/POWER(2,(N$7))),2)</f>
        <v>0</v>
      </c>
      <c r="O455" s="222" t="n">
        <f aca="false">MOD(INT(HEX2DEC(RIGHT(REPLACE("00000000",9-LEN($F449),LEN($F449),$F449),4))/POWER(2,(O$7))),2)</f>
        <v>0</v>
      </c>
      <c r="P455" s="221" t="n">
        <f aca="false">MOD(INT(HEX2DEC(RIGHT(REPLACE("00000000",9-LEN($F449),LEN($F449),$F449),4))/POWER(2,(P$7))),2)</f>
        <v>0</v>
      </c>
      <c r="Q455" s="27" t="n">
        <f aca="false">MOD(INT(HEX2DEC(RIGHT(REPLACE("00000000",9-LEN($F449),LEN($F449),$F449),4))/POWER(2,(Q$7))),2)</f>
        <v>0</v>
      </c>
      <c r="R455" s="27" t="n">
        <f aca="false">MOD(INT(HEX2DEC(RIGHT(REPLACE("00000000",9-LEN($F449),LEN($F449),$F449),4))/POWER(2,(R$7))),2)</f>
        <v>0</v>
      </c>
      <c r="S455" s="222" t="n">
        <f aca="false">MOD(INT(HEX2DEC(RIGHT(REPLACE("00000000",9-LEN($F449),LEN($F449),$F449),4))/POWER(2,(S$7))),2)</f>
        <v>0</v>
      </c>
      <c r="T455" s="221" t="n">
        <f aca="false">MOD(INT(HEX2DEC(RIGHT(REPLACE("00000000",9-LEN($F449),LEN($F449),$F449),4))/POWER(2,(T$7))),2)</f>
        <v>0</v>
      </c>
      <c r="U455" s="27" t="n">
        <f aca="false">MOD(INT(HEX2DEC(RIGHT(REPLACE("00000000",9-LEN($F449),LEN($F449),$F449),4))/POWER(2,(U$7))),2)</f>
        <v>0</v>
      </c>
      <c r="V455" s="27" t="n">
        <f aca="false">MOD(INT(HEX2DEC(RIGHT(REPLACE("00000000",9-LEN($F449),LEN($F449),$F449),4))/POWER(2,(V$7))),2)</f>
        <v>0</v>
      </c>
      <c r="W455" s="44" t="n">
        <f aca="false">MOD(INT(HEX2DEC(RIGHT(REPLACE("00000000",9-LEN($F449),LEN($F449),$F449),4))/POWER(2,(W$7))),2)</f>
        <v>0</v>
      </c>
    </row>
    <row r="456" customFormat="false" ht="12.75" hidden="false" customHeight="false" outlineLevel="0" collapsed="false">
      <c r="F456" s="248"/>
    </row>
    <row r="457" customFormat="false" ht="13.5" hidden="false" customHeight="false" outlineLevel="0" collapsed="false">
      <c r="F457" s="248"/>
    </row>
    <row r="458" customFormat="false" ht="18" hidden="false" customHeight="false" outlineLevel="0" collapsed="false">
      <c r="F458" s="249" t="s">
        <v>17</v>
      </c>
      <c r="G458" s="211" t="s">
        <v>130</v>
      </c>
      <c r="H458" s="64" t="s">
        <v>1563</v>
      </c>
      <c r="I458" s="39"/>
      <c r="J458" s="39"/>
      <c r="K458" s="39"/>
      <c r="L458" s="39"/>
      <c r="M458" s="39"/>
      <c r="N458" s="39"/>
      <c r="O458" s="39"/>
      <c r="P458" s="39"/>
      <c r="Q458" s="39"/>
      <c r="R458" s="39"/>
      <c r="S458" s="39"/>
      <c r="T458" s="39"/>
      <c r="U458" s="39"/>
      <c r="V458" s="39"/>
      <c r="W458" s="69"/>
    </row>
    <row r="459" customFormat="false" ht="13.5" hidden="false" customHeight="false" outlineLevel="0" collapsed="false">
      <c r="F459" s="250" t="str">
        <f aca="false">A63</f>
        <v>340b01ff</v>
      </c>
      <c r="G459" s="213" t="s">
        <v>140</v>
      </c>
      <c r="H459" s="14" t="n">
        <v>31</v>
      </c>
      <c r="I459" s="14" t="n">
        <v>30</v>
      </c>
      <c r="J459" s="14" t="n">
        <v>29</v>
      </c>
      <c r="K459" s="14" t="n">
        <v>28</v>
      </c>
      <c r="L459" s="14" t="n">
        <v>27</v>
      </c>
      <c r="M459" s="14" t="n">
        <v>26</v>
      </c>
      <c r="N459" s="14" t="n">
        <v>25</v>
      </c>
      <c r="O459" s="14" t="n">
        <v>24</v>
      </c>
      <c r="P459" s="14" t="n">
        <v>23</v>
      </c>
      <c r="Q459" s="14" t="n">
        <v>22</v>
      </c>
      <c r="R459" s="14" t="n">
        <v>21</v>
      </c>
      <c r="S459" s="14" t="n">
        <v>20</v>
      </c>
      <c r="T459" s="14" t="n">
        <v>19</v>
      </c>
      <c r="U459" s="14" t="n">
        <v>18</v>
      </c>
      <c r="V459" s="14" t="n">
        <v>17</v>
      </c>
      <c r="W459" s="94" t="n">
        <v>16</v>
      </c>
    </row>
    <row r="460" customFormat="false" ht="12.75" hidden="false" customHeight="false" outlineLevel="0" collapsed="false">
      <c r="F460" s="245"/>
      <c r="G460" s="215" t="s">
        <v>141</v>
      </c>
      <c r="H460" s="216" t="s">
        <v>1564</v>
      </c>
      <c r="I460" s="216" t="s">
        <v>1564</v>
      </c>
      <c r="J460" s="216" t="s">
        <v>1564</v>
      </c>
      <c r="K460" s="216" t="s">
        <v>1564</v>
      </c>
      <c r="L460" s="216" t="s">
        <v>1564</v>
      </c>
      <c r="M460" s="216" t="s">
        <v>1564</v>
      </c>
      <c r="N460" s="216" t="s">
        <v>1564</v>
      </c>
      <c r="O460" s="216" t="s">
        <v>1564</v>
      </c>
      <c r="P460" s="216" t="s">
        <v>1569</v>
      </c>
      <c r="Q460" s="216" t="s">
        <v>1569</v>
      </c>
      <c r="R460" s="216" t="s">
        <v>1569</v>
      </c>
      <c r="S460" s="216" t="s">
        <v>1569</v>
      </c>
      <c r="T460" s="216" t="s">
        <v>1569</v>
      </c>
      <c r="U460" s="216" t="s">
        <v>1569</v>
      </c>
      <c r="V460" s="216" t="s">
        <v>1569</v>
      </c>
      <c r="W460" s="216" t="s">
        <v>1569</v>
      </c>
    </row>
    <row r="461" customFormat="false" ht="12.75" hidden="false" customHeight="false" outlineLevel="0" collapsed="false">
      <c r="F461" s="245"/>
      <c r="G461" s="215" t="s">
        <v>1679</v>
      </c>
      <c r="H461" s="17" t="n">
        <f aca="false">MOD(INT(HEX2DEC(LEFT(REPLACE("00000000",9-LEN($F459),LEN($F459),$F459),4))/POWER(2,(H459-16))),2)</f>
        <v>0</v>
      </c>
      <c r="I461" s="20" t="n">
        <f aca="false">MOD(INT(HEX2DEC(LEFT(REPLACE("00000000",9-LEN($F459),LEN($F459),$F459),4))/POWER(2,(I459-16))),2)</f>
        <v>0</v>
      </c>
      <c r="J461" s="20" t="n">
        <f aca="false">MOD(INT(HEX2DEC(LEFT(REPLACE("00000000",9-LEN($F459),LEN($F459),$F459),4))/POWER(2,(J459-16))),2)</f>
        <v>1</v>
      </c>
      <c r="K461" s="35" t="n">
        <f aca="false">MOD(INT(HEX2DEC(LEFT(REPLACE("00000000",9-LEN($F459),LEN($F459),$F459),4))/POWER(2,(K459-16))),2)</f>
        <v>1</v>
      </c>
      <c r="L461" s="17" t="n">
        <f aca="false">MOD(INT(HEX2DEC(LEFT(REPLACE("00000000",9-LEN($F459),LEN($F459),$F459),4))/POWER(2,(L459-16))),2)</f>
        <v>0</v>
      </c>
      <c r="M461" s="20" t="n">
        <f aca="false">MOD(INT(HEX2DEC(LEFT(REPLACE("00000000",9-LEN($F459),LEN($F459),$F459),4))/POWER(2,(M459-16))),2)</f>
        <v>1</v>
      </c>
      <c r="N461" s="20" t="n">
        <f aca="false">MOD(INT(HEX2DEC(LEFT(REPLACE("00000000",9-LEN($F459),LEN($F459),$F459),4))/POWER(2,(N459-16))),2)</f>
        <v>0</v>
      </c>
      <c r="O461" s="35" t="n">
        <f aca="false">MOD(INT(HEX2DEC(LEFT(REPLACE("00000000",9-LEN($F459),LEN($F459),$F459),4))/POWER(2,(O459-16))),2)</f>
        <v>0</v>
      </c>
      <c r="P461" s="17" t="n">
        <f aca="false">MOD(INT(HEX2DEC(LEFT(REPLACE("00000000",9-LEN($F459),LEN($F459),$F459),4))/POWER(2,(P459-16))),2)</f>
        <v>0</v>
      </c>
      <c r="Q461" s="20" t="n">
        <f aca="false">MOD(INT(HEX2DEC(LEFT(REPLACE("00000000",9-LEN($F459),LEN($F459),$F459),4))/POWER(2,(Q459-16))),2)</f>
        <v>0</v>
      </c>
      <c r="R461" s="20" t="n">
        <f aca="false">MOD(INT(HEX2DEC(LEFT(REPLACE("00000000",9-LEN($F459),LEN($F459),$F459),4))/POWER(2,(R459-16))),2)</f>
        <v>0</v>
      </c>
      <c r="S461" s="35" t="n">
        <f aca="false">MOD(INT(HEX2DEC(LEFT(REPLACE("00000000",9-LEN($F459),LEN($F459),$F459),4))/POWER(2,(S459-16))),2)</f>
        <v>0</v>
      </c>
      <c r="T461" s="17" t="n">
        <f aca="false">MOD(INT(HEX2DEC(LEFT(REPLACE("00000000",9-LEN($F459),LEN($F459),$F459),4))/POWER(2,(T459-16))),2)</f>
        <v>1</v>
      </c>
      <c r="U461" s="20" t="n">
        <f aca="false">MOD(INT(HEX2DEC(LEFT(REPLACE("00000000",9-LEN($F459),LEN($F459),$F459),4))/POWER(2,(U459-16))),2)</f>
        <v>0</v>
      </c>
      <c r="V461" s="20" t="n">
        <f aca="false">MOD(INT(HEX2DEC(LEFT(REPLACE("00000000",9-LEN($F459),LEN($F459),$F459),4))/POWER(2,(V459-16))),2)</f>
        <v>1</v>
      </c>
      <c r="W461" s="46" t="n">
        <f aca="false">MOD(INT(HEX2DEC(LEFT(REPLACE("00000000",9-LEN($F459),LEN($F459),$F459),4))/POWER(2,(W459-16))),2)</f>
        <v>1</v>
      </c>
    </row>
    <row r="462" customFormat="false" ht="12.75" hidden="false" customHeight="false" outlineLevel="0" collapsed="false">
      <c r="F462" s="246"/>
      <c r="G462" s="215"/>
      <c r="H462" s="20"/>
      <c r="I462" s="20"/>
      <c r="J462" s="20"/>
      <c r="K462" s="20"/>
      <c r="L462" s="20"/>
      <c r="M462" s="20"/>
      <c r="N462" s="20"/>
      <c r="O462" s="20"/>
      <c r="P462" s="20"/>
      <c r="Q462" s="20"/>
      <c r="R462" s="20"/>
      <c r="S462" s="20"/>
      <c r="T462" s="20"/>
      <c r="U462" s="20"/>
      <c r="V462" s="20"/>
      <c r="W462" s="46"/>
    </row>
    <row r="463" customFormat="false" ht="12.75" hidden="false" customHeight="false" outlineLevel="0" collapsed="false">
      <c r="F463" s="246" t="s">
        <v>103</v>
      </c>
      <c r="G463" s="213" t="s">
        <v>140</v>
      </c>
      <c r="H463" s="14" t="n">
        <v>15</v>
      </c>
      <c r="I463" s="14" t="n">
        <v>14</v>
      </c>
      <c r="J463" s="14" t="n">
        <v>13</v>
      </c>
      <c r="K463" s="14" t="n">
        <v>12</v>
      </c>
      <c r="L463" s="14" t="n">
        <v>11</v>
      </c>
      <c r="M463" s="14" t="n">
        <v>10</v>
      </c>
      <c r="N463" s="14" t="n">
        <v>9</v>
      </c>
      <c r="O463" s="14" t="n">
        <v>8</v>
      </c>
      <c r="P463" s="14" t="n">
        <v>7</v>
      </c>
      <c r="Q463" s="14" t="n">
        <v>6</v>
      </c>
      <c r="R463" s="14" t="n">
        <v>5</v>
      </c>
      <c r="S463" s="14" t="n">
        <v>4</v>
      </c>
      <c r="T463" s="14" t="n">
        <v>3</v>
      </c>
      <c r="U463" s="14" t="n">
        <v>2</v>
      </c>
      <c r="V463" s="14" t="n">
        <v>1</v>
      </c>
      <c r="W463" s="94" t="n">
        <v>0</v>
      </c>
    </row>
    <row r="464" customFormat="false" ht="12.75" hidden="false" customHeight="false" outlineLevel="0" collapsed="false">
      <c r="F464" s="245" t="s">
        <v>129</v>
      </c>
      <c r="G464" s="215" t="s">
        <v>141</v>
      </c>
      <c r="H464" s="218" t="s">
        <v>1574</v>
      </c>
      <c r="I464" s="218" t="s">
        <v>1574</v>
      </c>
      <c r="J464" s="218" t="s">
        <v>1574</v>
      </c>
      <c r="K464" s="218" t="s">
        <v>1574</v>
      </c>
      <c r="L464" s="218" t="s">
        <v>1574</v>
      </c>
      <c r="M464" s="218" t="s">
        <v>1574</v>
      </c>
      <c r="N464" s="218" t="s">
        <v>1574</v>
      </c>
      <c r="O464" s="218" t="s">
        <v>1574</v>
      </c>
      <c r="P464" s="218" t="s">
        <v>1579</v>
      </c>
      <c r="Q464" s="218" t="s">
        <v>1579</v>
      </c>
      <c r="R464" s="218" t="s">
        <v>1579</v>
      </c>
      <c r="S464" s="218" t="s">
        <v>1579</v>
      </c>
      <c r="T464" s="218" t="s">
        <v>1579</v>
      </c>
      <c r="U464" s="218" t="s">
        <v>1579</v>
      </c>
      <c r="V464" s="218" t="s">
        <v>1579</v>
      </c>
      <c r="W464" s="218" t="s">
        <v>1579</v>
      </c>
    </row>
    <row r="465" customFormat="false" ht="13.5" hidden="false" customHeight="false" outlineLevel="0" collapsed="false">
      <c r="F465" s="247"/>
      <c r="G465" s="220" t="s">
        <v>1679</v>
      </c>
      <c r="H465" s="221" t="n">
        <f aca="false">MOD(INT(HEX2DEC(RIGHT(REPLACE("00000000",9-LEN($F459),LEN($F459),$F459),4))/POWER(2,(H$7))),2)</f>
        <v>0</v>
      </c>
      <c r="I465" s="27" t="n">
        <f aca="false">MOD(INT(HEX2DEC(RIGHT(REPLACE("00000000",9-LEN($F459),LEN($F459),$F459),4))/POWER(2,(I$7))),2)</f>
        <v>0</v>
      </c>
      <c r="J465" s="27" t="n">
        <f aca="false">MOD(INT(HEX2DEC(RIGHT(REPLACE("00000000",9-LEN($F459),LEN($F459),$F459),4))/POWER(2,(J$7))),2)</f>
        <v>0</v>
      </c>
      <c r="K465" s="222" t="n">
        <f aca="false">MOD(INT(HEX2DEC(RIGHT(REPLACE("00000000",9-LEN($F459),LEN($F459),$F459),4))/POWER(2,(K$7))),2)</f>
        <v>0</v>
      </c>
      <c r="L465" s="221" t="n">
        <f aca="false">MOD(INT(HEX2DEC(RIGHT(REPLACE("00000000",9-LEN($F459),LEN($F459),$F459),4))/POWER(2,(L$7))),2)</f>
        <v>0</v>
      </c>
      <c r="M465" s="27" t="n">
        <f aca="false">MOD(INT(HEX2DEC(RIGHT(REPLACE("00000000",9-LEN($F459),LEN($F459),$F459),4))/POWER(2,(M$7))),2)</f>
        <v>0</v>
      </c>
      <c r="N465" s="27" t="n">
        <f aca="false">MOD(INT(HEX2DEC(RIGHT(REPLACE("00000000",9-LEN($F459),LEN($F459),$F459),4))/POWER(2,(N$7))),2)</f>
        <v>0</v>
      </c>
      <c r="O465" s="222" t="n">
        <f aca="false">MOD(INT(HEX2DEC(RIGHT(REPLACE("00000000",9-LEN($F459),LEN($F459),$F459),4))/POWER(2,(O$7))),2)</f>
        <v>1</v>
      </c>
      <c r="P465" s="221" t="n">
        <f aca="false">MOD(INT(HEX2DEC(RIGHT(REPLACE("00000000",9-LEN($F459),LEN($F459),$F459),4))/POWER(2,(P$7))),2)</f>
        <v>1</v>
      </c>
      <c r="Q465" s="27" t="n">
        <f aca="false">MOD(INT(HEX2DEC(RIGHT(REPLACE("00000000",9-LEN($F459),LEN($F459),$F459),4))/POWER(2,(Q$7))),2)</f>
        <v>1</v>
      </c>
      <c r="R465" s="27" t="n">
        <f aca="false">MOD(INT(HEX2DEC(RIGHT(REPLACE("00000000",9-LEN($F459),LEN($F459),$F459),4))/POWER(2,(R$7))),2)</f>
        <v>1</v>
      </c>
      <c r="S465" s="222" t="n">
        <f aca="false">MOD(INT(HEX2DEC(RIGHT(REPLACE("00000000",9-LEN($F459),LEN($F459),$F459),4))/POWER(2,(S$7))),2)</f>
        <v>1</v>
      </c>
      <c r="T465" s="221" t="n">
        <f aca="false">MOD(INT(HEX2DEC(RIGHT(REPLACE("00000000",9-LEN($F459),LEN($F459),$F459),4))/POWER(2,(T$7))),2)</f>
        <v>1</v>
      </c>
      <c r="U465" s="27" t="n">
        <f aca="false">MOD(INT(HEX2DEC(RIGHT(REPLACE("00000000",9-LEN($F459),LEN($F459),$F459),4))/POWER(2,(U$7))),2)</f>
        <v>1</v>
      </c>
      <c r="V465" s="27" t="n">
        <f aca="false">MOD(INT(HEX2DEC(RIGHT(REPLACE("00000000",9-LEN($F459),LEN($F459),$F459),4))/POWER(2,(V$7))),2)</f>
        <v>1</v>
      </c>
      <c r="W465" s="44" t="n">
        <f aca="false">MOD(INT(HEX2DEC(RIGHT(REPLACE("00000000",9-LEN($F459),LEN($F459),$F459),4))/POWER(2,(W$7))),2)</f>
        <v>1</v>
      </c>
    </row>
    <row r="466" customFormat="false" ht="12.75" hidden="false" customHeight="false" outlineLevel="0" collapsed="false">
      <c r="F466" s="248"/>
    </row>
    <row r="467" customFormat="false" ht="13.5" hidden="false" customHeight="false" outlineLevel="0" collapsed="false">
      <c r="F467" s="248"/>
    </row>
    <row r="468" customFormat="false" ht="18" hidden="false" customHeight="false" outlineLevel="0" collapsed="false">
      <c r="F468" s="249" t="s">
        <v>17</v>
      </c>
      <c r="G468" s="211" t="s">
        <v>133</v>
      </c>
      <c r="H468" s="64" t="s">
        <v>1582</v>
      </c>
      <c r="I468" s="39"/>
      <c r="J468" s="39"/>
      <c r="K468" s="39"/>
      <c r="L468" s="39"/>
      <c r="M468" s="39"/>
      <c r="N468" s="39"/>
      <c r="O468" s="39"/>
      <c r="P468" s="39"/>
      <c r="Q468" s="39"/>
      <c r="R468" s="39"/>
      <c r="S468" s="39"/>
      <c r="T468" s="39"/>
      <c r="U468" s="39"/>
      <c r="V468" s="39"/>
      <c r="W468" s="69"/>
    </row>
    <row r="469" customFormat="false" ht="13.5" hidden="false" customHeight="false" outlineLevel="0" collapsed="false">
      <c r="F469" s="250" t="str">
        <f aca="false">A64</f>
        <v>00000001</v>
      </c>
      <c r="G469" s="213" t="s">
        <v>140</v>
      </c>
      <c r="H469" s="14" t="n">
        <v>31</v>
      </c>
      <c r="I469" s="14" t="n">
        <v>30</v>
      </c>
      <c r="J469" s="14" t="n">
        <v>29</v>
      </c>
      <c r="K469" s="14" t="n">
        <v>28</v>
      </c>
      <c r="L469" s="14" t="n">
        <v>27</v>
      </c>
      <c r="M469" s="14" t="n">
        <v>26</v>
      </c>
      <c r="N469" s="14" t="n">
        <v>25</v>
      </c>
      <c r="O469" s="14" t="n">
        <v>24</v>
      </c>
      <c r="P469" s="14" t="n">
        <v>23</v>
      </c>
      <c r="Q469" s="14" t="n">
        <v>22</v>
      </c>
      <c r="R469" s="14" t="n">
        <v>21</v>
      </c>
      <c r="S469" s="14" t="n">
        <v>20</v>
      </c>
      <c r="T469" s="14" t="n">
        <v>19</v>
      </c>
      <c r="U469" s="14" t="n">
        <v>18</v>
      </c>
      <c r="V469" s="14" t="n">
        <v>17</v>
      </c>
      <c r="W469" s="94" t="n">
        <v>16</v>
      </c>
    </row>
    <row r="470" customFormat="false" ht="12.75" hidden="false" customHeight="false" outlineLevel="0" collapsed="false">
      <c r="F470" s="245"/>
      <c r="G470" s="215" t="s">
        <v>141</v>
      </c>
      <c r="H470" s="234" t="s">
        <v>1726</v>
      </c>
      <c r="I470" s="234" t="s">
        <v>1726</v>
      </c>
      <c r="J470" s="234" t="s">
        <v>1726</v>
      </c>
      <c r="K470" s="234" t="s">
        <v>1726</v>
      </c>
      <c r="L470" s="234" t="s">
        <v>1726</v>
      </c>
      <c r="M470" s="234" t="s">
        <v>1600</v>
      </c>
      <c r="N470" s="234" t="s">
        <v>1605</v>
      </c>
      <c r="O470" s="252" t="s">
        <v>1610</v>
      </c>
      <c r="P470" s="252" t="s">
        <v>1610</v>
      </c>
      <c r="Q470" s="252" t="s">
        <v>1610</v>
      </c>
      <c r="R470" s="234" t="s">
        <v>1621</v>
      </c>
      <c r="S470" s="234" t="s">
        <v>1349</v>
      </c>
      <c r="T470" s="234" t="s">
        <v>1626</v>
      </c>
      <c r="U470" s="234" t="s">
        <v>1631</v>
      </c>
      <c r="V470" s="234" t="s">
        <v>1631</v>
      </c>
      <c r="W470" s="234" t="s">
        <v>1631</v>
      </c>
    </row>
    <row r="471" customFormat="false" ht="12.75" hidden="false" customHeight="false" outlineLevel="0" collapsed="false">
      <c r="F471" s="245"/>
      <c r="G471" s="215" t="s">
        <v>1679</v>
      </c>
      <c r="H471" s="17" t="n">
        <f aca="false">MOD(INT(HEX2DEC(LEFT(REPLACE("00000000",9-LEN($F469),LEN($F469),$F469),4))/POWER(2,(H469-16))),2)</f>
        <v>0</v>
      </c>
      <c r="I471" s="20" t="n">
        <f aca="false">MOD(INT(HEX2DEC(LEFT(REPLACE("00000000",9-LEN($F469),LEN($F469),$F469),4))/POWER(2,(I469-16))),2)</f>
        <v>0</v>
      </c>
      <c r="J471" s="20" t="n">
        <f aca="false">MOD(INT(HEX2DEC(LEFT(REPLACE("00000000",9-LEN($F469),LEN($F469),$F469),4))/POWER(2,(J469-16))),2)</f>
        <v>0</v>
      </c>
      <c r="K471" s="35" t="n">
        <f aca="false">MOD(INT(HEX2DEC(LEFT(REPLACE("00000000",9-LEN($F469),LEN($F469),$F469),4))/POWER(2,(K469-16))),2)</f>
        <v>0</v>
      </c>
      <c r="L471" s="17" t="n">
        <f aca="false">MOD(INT(HEX2DEC(LEFT(REPLACE("00000000",9-LEN($F469),LEN($F469),$F469),4))/POWER(2,(L469-16))),2)</f>
        <v>0</v>
      </c>
      <c r="M471" s="20" t="n">
        <f aca="false">MOD(INT(HEX2DEC(LEFT(REPLACE("00000000",9-LEN($F469),LEN($F469),$F469),4))/POWER(2,(M469-16))),2)</f>
        <v>0</v>
      </c>
      <c r="N471" s="20" t="n">
        <f aca="false">MOD(INT(HEX2DEC(LEFT(REPLACE("00000000",9-LEN($F469),LEN($F469),$F469),4))/POWER(2,(N469-16))),2)</f>
        <v>0</v>
      </c>
      <c r="O471" s="35" t="n">
        <f aca="false">MOD(INT(HEX2DEC(LEFT(REPLACE("00000000",9-LEN($F469),LEN($F469),$F469),4))/POWER(2,(O469-16))),2)</f>
        <v>0</v>
      </c>
      <c r="P471" s="17" t="n">
        <f aca="false">MOD(INT(HEX2DEC(LEFT(REPLACE("00000000",9-LEN($F469),LEN($F469),$F469),4))/POWER(2,(P469-16))),2)</f>
        <v>0</v>
      </c>
      <c r="Q471" s="20" t="n">
        <f aca="false">MOD(INT(HEX2DEC(LEFT(REPLACE("00000000",9-LEN($F469),LEN($F469),$F469),4))/POWER(2,(Q469-16))),2)</f>
        <v>0</v>
      </c>
      <c r="R471" s="20" t="n">
        <f aca="false">MOD(INT(HEX2DEC(LEFT(REPLACE("00000000",9-LEN($F469),LEN($F469),$F469),4))/POWER(2,(R469-16))),2)</f>
        <v>0</v>
      </c>
      <c r="S471" s="35" t="n">
        <f aca="false">MOD(INT(HEX2DEC(LEFT(REPLACE("00000000",9-LEN($F469),LEN($F469),$F469),4))/POWER(2,(S469-16))),2)</f>
        <v>0</v>
      </c>
      <c r="T471" s="17" t="n">
        <f aca="false">MOD(INT(HEX2DEC(LEFT(REPLACE("00000000",9-LEN($F469),LEN($F469),$F469),4))/POWER(2,(T469-16))),2)</f>
        <v>0</v>
      </c>
      <c r="U471" s="20" t="n">
        <f aca="false">MOD(INT(HEX2DEC(LEFT(REPLACE("00000000",9-LEN($F469),LEN($F469),$F469),4))/POWER(2,(U469-16))),2)</f>
        <v>0</v>
      </c>
      <c r="V471" s="20" t="n">
        <f aca="false">MOD(INT(HEX2DEC(LEFT(REPLACE("00000000",9-LEN($F469),LEN($F469),$F469),4))/POWER(2,(V469-16))),2)</f>
        <v>0</v>
      </c>
      <c r="W471" s="46" t="n">
        <f aca="false">MOD(INT(HEX2DEC(LEFT(REPLACE("00000000",9-LEN($F469),LEN($F469),$F469),4))/POWER(2,(W469-16))),2)</f>
        <v>0</v>
      </c>
    </row>
    <row r="472" customFormat="false" ht="12.75" hidden="false" customHeight="false" outlineLevel="0" collapsed="false">
      <c r="F472" s="246"/>
      <c r="G472" s="215"/>
      <c r="H472" s="20"/>
      <c r="I472" s="20"/>
      <c r="J472" s="20"/>
      <c r="K472" s="20"/>
      <c r="L472" s="20"/>
      <c r="M472" s="20"/>
      <c r="N472" s="20"/>
      <c r="O472" s="20"/>
      <c r="P472" s="20"/>
      <c r="Q472" s="20"/>
      <c r="R472" s="20"/>
      <c r="S472" s="20"/>
      <c r="T472" s="20"/>
      <c r="U472" s="20"/>
      <c r="V472" s="20"/>
      <c r="W472" s="46"/>
    </row>
    <row r="473" customFormat="false" ht="12.75" hidden="false" customHeight="false" outlineLevel="0" collapsed="false">
      <c r="F473" s="246" t="s">
        <v>103</v>
      </c>
      <c r="G473" s="213" t="s">
        <v>140</v>
      </c>
      <c r="H473" s="14" t="n">
        <v>15</v>
      </c>
      <c r="I473" s="14" t="n">
        <v>14</v>
      </c>
      <c r="J473" s="14" t="n">
        <v>13</v>
      </c>
      <c r="K473" s="14" t="n">
        <v>12</v>
      </c>
      <c r="L473" s="14" t="n">
        <v>11</v>
      </c>
      <c r="M473" s="14" t="n">
        <v>10</v>
      </c>
      <c r="N473" s="14" t="n">
        <v>9</v>
      </c>
      <c r="O473" s="14" t="n">
        <v>8</v>
      </c>
      <c r="P473" s="14" t="n">
        <v>7</v>
      </c>
      <c r="Q473" s="14" t="n">
        <v>6</v>
      </c>
      <c r="R473" s="14" t="n">
        <v>5</v>
      </c>
      <c r="S473" s="14" t="n">
        <v>4</v>
      </c>
      <c r="T473" s="14" t="n">
        <v>3</v>
      </c>
      <c r="U473" s="14" t="n">
        <v>2</v>
      </c>
      <c r="V473" s="14" t="n">
        <v>1</v>
      </c>
      <c r="W473" s="94" t="n">
        <v>0</v>
      </c>
    </row>
    <row r="474" customFormat="false" ht="12.75" hidden="false" customHeight="false" outlineLevel="0" collapsed="false">
      <c r="F474" s="245" t="s">
        <v>132</v>
      </c>
      <c r="G474" s="215" t="s">
        <v>141</v>
      </c>
      <c r="H474" s="218" t="s">
        <v>1639</v>
      </c>
      <c r="I474" s="218" t="s">
        <v>1639</v>
      </c>
      <c r="J474" s="218" t="s">
        <v>1639</v>
      </c>
      <c r="K474" s="218" t="s">
        <v>1639</v>
      </c>
      <c r="L474" s="218" t="s">
        <v>1639</v>
      </c>
      <c r="M474" s="218" t="s">
        <v>1639</v>
      </c>
      <c r="N474" s="218" t="s">
        <v>1639</v>
      </c>
      <c r="O474" s="218" t="s">
        <v>1639</v>
      </c>
      <c r="P474" s="218" t="s">
        <v>1644</v>
      </c>
      <c r="Q474" s="218" t="s">
        <v>1644</v>
      </c>
      <c r="R474" s="218" t="s">
        <v>1644</v>
      </c>
      <c r="S474" s="218" t="s">
        <v>1644</v>
      </c>
      <c r="T474" s="218" t="s">
        <v>1644</v>
      </c>
      <c r="U474" s="218" t="s">
        <v>1644</v>
      </c>
      <c r="V474" s="218" t="s">
        <v>1644</v>
      </c>
      <c r="W474" s="218" t="s">
        <v>1644</v>
      </c>
    </row>
    <row r="475" customFormat="false" ht="13.5" hidden="false" customHeight="false" outlineLevel="0" collapsed="false">
      <c r="F475" s="247"/>
      <c r="G475" s="220" t="s">
        <v>1679</v>
      </c>
      <c r="H475" s="221" t="n">
        <f aca="false">MOD(INT(HEX2DEC(RIGHT(REPLACE("00000000",9-LEN($F469),LEN($F469),$F469),4))/POWER(2,(H$7))),2)</f>
        <v>0</v>
      </c>
      <c r="I475" s="27" t="n">
        <f aca="false">MOD(INT(HEX2DEC(RIGHT(REPLACE("00000000",9-LEN($F469),LEN($F469),$F469),4))/POWER(2,(I$7))),2)</f>
        <v>0</v>
      </c>
      <c r="J475" s="27" t="n">
        <f aca="false">MOD(INT(HEX2DEC(RIGHT(REPLACE("00000000",9-LEN($F469),LEN($F469),$F469),4))/POWER(2,(J$7))),2)</f>
        <v>0</v>
      </c>
      <c r="K475" s="222" t="n">
        <f aca="false">MOD(INT(HEX2DEC(RIGHT(REPLACE("00000000",9-LEN($F469),LEN($F469),$F469),4))/POWER(2,(K$7))),2)</f>
        <v>0</v>
      </c>
      <c r="L475" s="221" t="n">
        <f aca="false">MOD(INT(HEX2DEC(RIGHT(REPLACE("00000000",9-LEN($F469),LEN($F469),$F469),4))/POWER(2,(L$7))),2)</f>
        <v>0</v>
      </c>
      <c r="M475" s="27" t="n">
        <f aca="false">MOD(INT(HEX2DEC(RIGHT(REPLACE("00000000",9-LEN($F469),LEN($F469),$F469),4))/POWER(2,(M$7))),2)</f>
        <v>0</v>
      </c>
      <c r="N475" s="27" t="n">
        <f aca="false">MOD(INT(HEX2DEC(RIGHT(REPLACE("00000000",9-LEN($F469),LEN($F469),$F469),4))/POWER(2,(N$7))),2)</f>
        <v>0</v>
      </c>
      <c r="O475" s="222" t="n">
        <f aca="false">MOD(INT(HEX2DEC(RIGHT(REPLACE("00000000",9-LEN($F469),LEN($F469),$F469),4))/POWER(2,(O$7))),2)</f>
        <v>0</v>
      </c>
      <c r="P475" s="221" t="n">
        <f aca="false">MOD(INT(HEX2DEC(RIGHT(REPLACE("00000000",9-LEN($F469),LEN($F469),$F469),4))/POWER(2,(P$7))),2)</f>
        <v>0</v>
      </c>
      <c r="Q475" s="27" t="n">
        <f aca="false">MOD(INT(HEX2DEC(RIGHT(REPLACE("00000000",9-LEN($F469),LEN($F469),$F469),4))/POWER(2,(Q$7))),2)</f>
        <v>0</v>
      </c>
      <c r="R475" s="27" t="n">
        <f aca="false">MOD(INT(HEX2DEC(RIGHT(REPLACE("00000000",9-LEN($F469),LEN($F469),$F469),4))/POWER(2,(R$7))),2)</f>
        <v>0</v>
      </c>
      <c r="S475" s="222" t="n">
        <f aca="false">MOD(INT(HEX2DEC(RIGHT(REPLACE("00000000",9-LEN($F469),LEN($F469),$F469),4))/POWER(2,(S$7))),2)</f>
        <v>0</v>
      </c>
      <c r="T475" s="221" t="n">
        <f aca="false">MOD(INT(HEX2DEC(RIGHT(REPLACE("00000000",9-LEN($F469),LEN($F469),$F469),4))/POWER(2,(T$7))),2)</f>
        <v>0</v>
      </c>
      <c r="U475" s="27" t="n">
        <f aca="false">MOD(INT(HEX2DEC(RIGHT(REPLACE("00000000",9-LEN($F469),LEN($F469),$F469),4))/POWER(2,(U$7))),2)</f>
        <v>0</v>
      </c>
      <c r="V475" s="27" t="n">
        <f aca="false">MOD(INT(HEX2DEC(RIGHT(REPLACE("00000000",9-LEN($F469),LEN($F469),$F469),4))/POWER(2,(V$7))),2)</f>
        <v>0</v>
      </c>
      <c r="W475" s="44" t="n">
        <f aca="false">MOD(INT(HEX2DEC(RIGHT(REPLACE("00000000",9-LEN($F469),LEN($F469),$F469),4))/POWER(2,(W$7))),2)</f>
        <v>1</v>
      </c>
    </row>
    <row r="476" customFormat="false" ht="12.75" hidden="false" customHeight="false" outlineLevel="0" collapsed="false">
      <c r="F476" s="248"/>
    </row>
    <row r="477" customFormat="false" ht="13.5" hidden="false" customHeight="false" outlineLevel="0" collapsed="false">
      <c r="F477" s="248"/>
    </row>
    <row r="478" customFormat="false" ht="18" hidden="false" customHeight="false" outlineLevel="0" collapsed="false">
      <c r="F478" s="249" t="s">
        <v>17</v>
      </c>
      <c r="G478" s="211" t="s">
        <v>135</v>
      </c>
      <c r="H478" s="64" t="s">
        <v>1649</v>
      </c>
      <c r="I478" s="39"/>
      <c r="J478" s="39"/>
      <c r="K478" s="39"/>
      <c r="L478" s="39"/>
      <c r="M478" s="39"/>
      <c r="N478" s="39"/>
      <c r="O478" s="39"/>
      <c r="P478" s="39"/>
      <c r="Q478" s="39"/>
      <c r="R478" s="39"/>
      <c r="S478" s="39"/>
      <c r="T478" s="39"/>
      <c r="U478" s="39"/>
      <c r="V478" s="39"/>
      <c r="W478" s="69"/>
    </row>
    <row r="479" customFormat="false" ht="13.5" hidden="false" customHeight="false" outlineLevel="0" collapsed="false">
      <c r="F479" s="250" t="str">
        <f aca="false">A65</f>
        <v>00000000</v>
      </c>
      <c r="G479" s="213" t="s">
        <v>140</v>
      </c>
      <c r="H479" s="14" t="n">
        <v>31</v>
      </c>
      <c r="I479" s="14" t="n">
        <v>30</v>
      </c>
      <c r="J479" s="14" t="n">
        <v>29</v>
      </c>
      <c r="K479" s="14" t="n">
        <v>28</v>
      </c>
      <c r="L479" s="14" t="n">
        <v>27</v>
      </c>
      <c r="M479" s="14" t="n">
        <v>26</v>
      </c>
      <c r="N479" s="14" t="n">
        <v>25</v>
      </c>
      <c r="O479" s="14" t="n">
        <v>24</v>
      </c>
      <c r="P479" s="14" t="n">
        <v>23</v>
      </c>
      <c r="Q479" s="14" t="n">
        <v>22</v>
      </c>
      <c r="R479" s="14" t="n">
        <v>21</v>
      </c>
      <c r="S479" s="14" t="n">
        <v>20</v>
      </c>
      <c r="T479" s="14" t="n">
        <v>19</v>
      </c>
      <c r="U479" s="14" t="n">
        <v>18</v>
      </c>
      <c r="V479" s="14" t="n">
        <v>17</v>
      </c>
      <c r="W479" s="94" t="n">
        <v>16</v>
      </c>
    </row>
    <row r="480" customFormat="false" ht="12.75" hidden="false" customHeight="false" outlineLevel="0" collapsed="false">
      <c r="F480" s="245"/>
      <c r="G480" s="215" t="s">
        <v>141</v>
      </c>
      <c r="H480" s="234" t="s">
        <v>45</v>
      </c>
      <c r="I480" s="234" t="s">
        <v>45</v>
      </c>
      <c r="J480" s="234" t="s">
        <v>45</v>
      </c>
      <c r="K480" s="234" t="s">
        <v>45</v>
      </c>
      <c r="L480" s="234" t="s">
        <v>45</v>
      </c>
      <c r="M480" s="234" t="s">
        <v>45</v>
      </c>
      <c r="N480" s="234" t="s">
        <v>45</v>
      </c>
      <c r="O480" s="234" t="s">
        <v>45</v>
      </c>
      <c r="P480" s="252" t="s">
        <v>1652</v>
      </c>
      <c r="Q480" s="252" t="s">
        <v>1652</v>
      </c>
      <c r="R480" s="252" t="s">
        <v>1652</v>
      </c>
      <c r="S480" s="252" t="s">
        <v>1652</v>
      </c>
      <c r="T480" s="252" t="s">
        <v>1652</v>
      </c>
      <c r="U480" s="252" t="s">
        <v>1652</v>
      </c>
      <c r="V480" s="252" t="s">
        <v>1652</v>
      </c>
      <c r="W480" s="252" t="s">
        <v>1652</v>
      </c>
    </row>
    <row r="481" customFormat="false" ht="12.75" hidden="false" customHeight="false" outlineLevel="0" collapsed="false">
      <c r="F481" s="245"/>
      <c r="G481" s="215" t="s">
        <v>1679</v>
      </c>
      <c r="H481" s="17" t="n">
        <f aca="false">MOD(INT(HEX2DEC(LEFT(REPLACE("00000000",9-LEN($F479),LEN($F479),$F479),4))/POWER(2,(H479-16))),2)</f>
        <v>0</v>
      </c>
      <c r="I481" s="20" t="n">
        <f aca="false">MOD(INT(HEX2DEC(LEFT(REPLACE("00000000",9-LEN($F479),LEN($F479),$F479),4))/POWER(2,(I479-16))),2)</f>
        <v>0</v>
      </c>
      <c r="J481" s="20" t="n">
        <f aca="false">MOD(INT(HEX2DEC(LEFT(REPLACE("00000000",9-LEN($F479),LEN($F479),$F479),4))/POWER(2,(J479-16))),2)</f>
        <v>0</v>
      </c>
      <c r="K481" s="35" t="n">
        <f aca="false">MOD(INT(HEX2DEC(LEFT(REPLACE("00000000",9-LEN($F479),LEN($F479),$F479),4))/POWER(2,(K479-16))),2)</f>
        <v>0</v>
      </c>
      <c r="L481" s="17" t="n">
        <f aca="false">MOD(INT(HEX2DEC(LEFT(REPLACE("00000000",9-LEN($F479),LEN($F479),$F479),4))/POWER(2,(L479-16))),2)</f>
        <v>0</v>
      </c>
      <c r="M481" s="20" t="n">
        <f aca="false">MOD(INT(HEX2DEC(LEFT(REPLACE("00000000",9-LEN($F479),LEN($F479),$F479),4))/POWER(2,(M479-16))),2)</f>
        <v>0</v>
      </c>
      <c r="N481" s="20" t="n">
        <f aca="false">MOD(INT(HEX2DEC(LEFT(REPLACE("00000000",9-LEN($F479),LEN($F479),$F479),4))/POWER(2,(N479-16))),2)</f>
        <v>0</v>
      </c>
      <c r="O481" s="35" t="n">
        <f aca="false">MOD(INT(HEX2DEC(LEFT(REPLACE("00000000",9-LEN($F479),LEN($F479),$F479),4))/POWER(2,(O479-16))),2)</f>
        <v>0</v>
      </c>
      <c r="P481" s="17" t="n">
        <f aca="false">MOD(INT(HEX2DEC(LEFT(REPLACE("00000000",9-LEN($F479),LEN($F479),$F479),4))/POWER(2,(P479-16))),2)</f>
        <v>0</v>
      </c>
      <c r="Q481" s="20" t="n">
        <f aca="false">MOD(INT(HEX2DEC(LEFT(REPLACE("00000000",9-LEN($F479),LEN($F479),$F479),4))/POWER(2,(Q479-16))),2)</f>
        <v>0</v>
      </c>
      <c r="R481" s="20" t="n">
        <f aca="false">MOD(INT(HEX2DEC(LEFT(REPLACE("00000000",9-LEN($F479),LEN($F479),$F479),4))/POWER(2,(R479-16))),2)</f>
        <v>0</v>
      </c>
      <c r="S481" s="35" t="n">
        <f aca="false">MOD(INT(HEX2DEC(LEFT(REPLACE("00000000",9-LEN($F479),LEN($F479),$F479),4))/POWER(2,(S479-16))),2)</f>
        <v>0</v>
      </c>
      <c r="T481" s="17" t="n">
        <f aca="false">MOD(INT(HEX2DEC(LEFT(REPLACE("00000000",9-LEN($F479),LEN($F479),$F479),4))/POWER(2,(T479-16))),2)</f>
        <v>0</v>
      </c>
      <c r="U481" s="20" t="n">
        <f aca="false">MOD(INT(HEX2DEC(LEFT(REPLACE("00000000",9-LEN($F479),LEN($F479),$F479),4))/POWER(2,(U479-16))),2)</f>
        <v>0</v>
      </c>
      <c r="V481" s="20" t="n">
        <f aca="false">MOD(INT(HEX2DEC(LEFT(REPLACE("00000000",9-LEN($F479),LEN($F479),$F479),4))/POWER(2,(V479-16))),2)</f>
        <v>0</v>
      </c>
      <c r="W481" s="46" t="n">
        <f aca="false">MOD(INT(HEX2DEC(LEFT(REPLACE("00000000",9-LEN($F479),LEN($F479),$F479),4))/POWER(2,(W479-16))),2)</f>
        <v>0</v>
      </c>
    </row>
    <row r="482" customFormat="false" ht="12.75" hidden="false" customHeight="false" outlineLevel="0" collapsed="false">
      <c r="F482" s="246"/>
      <c r="G482" s="215"/>
      <c r="H482" s="20"/>
      <c r="I482" s="20"/>
      <c r="J482" s="20"/>
      <c r="K482" s="20"/>
      <c r="L482" s="20"/>
      <c r="M482" s="20"/>
      <c r="N482" s="20"/>
      <c r="O482" s="20"/>
      <c r="P482" s="20"/>
      <c r="Q482" s="20"/>
      <c r="R482" s="20"/>
      <c r="S482" s="20"/>
      <c r="T482" s="20"/>
      <c r="U482" s="20"/>
      <c r="V482" s="20"/>
      <c r="W482" s="46"/>
    </row>
    <row r="483" customFormat="false" ht="12.75" hidden="false" customHeight="false" outlineLevel="0" collapsed="false">
      <c r="F483" s="246" t="s">
        <v>103</v>
      </c>
      <c r="G483" s="213" t="s">
        <v>140</v>
      </c>
      <c r="H483" s="14" t="n">
        <v>15</v>
      </c>
      <c r="I483" s="14" t="n">
        <v>14</v>
      </c>
      <c r="J483" s="14" t="n">
        <v>13</v>
      </c>
      <c r="K483" s="14" t="n">
        <v>12</v>
      </c>
      <c r="L483" s="14" t="n">
        <v>11</v>
      </c>
      <c r="M483" s="14" t="n">
        <v>10</v>
      </c>
      <c r="N483" s="14" t="n">
        <v>9</v>
      </c>
      <c r="O483" s="14" t="n">
        <v>8</v>
      </c>
      <c r="P483" s="14" t="n">
        <v>7</v>
      </c>
      <c r="Q483" s="14" t="n">
        <v>6</v>
      </c>
      <c r="R483" s="14" t="n">
        <v>5</v>
      </c>
      <c r="S483" s="14" t="n">
        <v>4</v>
      </c>
      <c r="T483" s="14" t="n">
        <v>3</v>
      </c>
      <c r="U483" s="14" t="n">
        <v>2</v>
      </c>
      <c r="V483" s="14" t="n">
        <v>1</v>
      </c>
      <c r="W483" s="94" t="n">
        <v>0</v>
      </c>
    </row>
    <row r="484" customFormat="false" ht="12.75" hidden="false" customHeight="false" outlineLevel="0" collapsed="false">
      <c r="F484" s="245" t="s">
        <v>134</v>
      </c>
      <c r="G484" s="215" t="s">
        <v>141</v>
      </c>
      <c r="H484" s="218" t="s">
        <v>1657</v>
      </c>
      <c r="I484" s="218" t="s">
        <v>1660</v>
      </c>
      <c r="J484" s="218" t="s">
        <v>1660</v>
      </c>
      <c r="K484" s="218" t="s">
        <v>1660</v>
      </c>
      <c r="L484" s="218" t="s">
        <v>1660</v>
      </c>
      <c r="M484" s="218" t="s">
        <v>1660</v>
      </c>
      <c r="N484" s="218" t="s">
        <v>1660</v>
      </c>
      <c r="O484" s="218" t="s">
        <v>1665</v>
      </c>
      <c r="P484" s="218" t="s">
        <v>842</v>
      </c>
      <c r="Q484" s="218" t="s">
        <v>842</v>
      </c>
      <c r="R484" s="218" t="s">
        <v>842</v>
      </c>
      <c r="S484" s="218" t="s">
        <v>842</v>
      </c>
      <c r="T484" s="218" t="s">
        <v>842</v>
      </c>
      <c r="U484" s="218" t="s">
        <v>842</v>
      </c>
      <c r="V484" s="218" t="s">
        <v>1670</v>
      </c>
      <c r="W484" s="218" t="s">
        <v>1670</v>
      </c>
    </row>
    <row r="485" customFormat="false" ht="13.5" hidden="false" customHeight="false" outlineLevel="0" collapsed="false">
      <c r="F485" s="247"/>
      <c r="G485" s="220" t="s">
        <v>1679</v>
      </c>
      <c r="H485" s="221" t="n">
        <f aca="false">MOD(INT(HEX2DEC(RIGHT(REPLACE("00000000",9-LEN($F479),LEN($F479),$F479),4))/POWER(2,(H$7))),2)</f>
        <v>0</v>
      </c>
      <c r="I485" s="27" t="n">
        <f aca="false">MOD(INT(HEX2DEC(RIGHT(REPLACE("00000000",9-LEN($F479),LEN($F479),$F479),4))/POWER(2,(I$7))),2)</f>
        <v>0</v>
      </c>
      <c r="J485" s="27" t="n">
        <f aca="false">MOD(INT(HEX2DEC(RIGHT(REPLACE("00000000",9-LEN($F479),LEN($F479),$F479),4))/POWER(2,(J$7))),2)</f>
        <v>0</v>
      </c>
      <c r="K485" s="222" t="n">
        <f aca="false">MOD(INT(HEX2DEC(RIGHT(REPLACE("00000000",9-LEN($F479),LEN($F479),$F479),4))/POWER(2,(K$7))),2)</f>
        <v>0</v>
      </c>
      <c r="L485" s="221" t="n">
        <f aca="false">MOD(INT(HEX2DEC(RIGHT(REPLACE("00000000",9-LEN($F479),LEN($F479),$F479),4))/POWER(2,(L$7))),2)</f>
        <v>0</v>
      </c>
      <c r="M485" s="27" t="n">
        <f aca="false">MOD(INT(HEX2DEC(RIGHT(REPLACE("00000000",9-LEN($F479),LEN($F479),$F479),4))/POWER(2,(M$7))),2)</f>
        <v>0</v>
      </c>
      <c r="N485" s="27" t="n">
        <f aca="false">MOD(INT(HEX2DEC(RIGHT(REPLACE("00000000",9-LEN($F479),LEN($F479),$F479),4))/POWER(2,(N$7))),2)</f>
        <v>0</v>
      </c>
      <c r="O485" s="222" t="n">
        <f aca="false">MOD(INT(HEX2DEC(RIGHT(REPLACE("00000000",9-LEN($F479),LEN($F479),$F479),4))/POWER(2,(O$7))),2)</f>
        <v>0</v>
      </c>
      <c r="P485" s="221" t="n">
        <f aca="false">MOD(INT(HEX2DEC(RIGHT(REPLACE("00000000",9-LEN($F479),LEN($F479),$F479),4))/POWER(2,(P$7))),2)</f>
        <v>0</v>
      </c>
      <c r="Q485" s="27" t="n">
        <f aca="false">MOD(INT(HEX2DEC(RIGHT(REPLACE("00000000",9-LEN($F479),LEN($F479),$F479),4))/POWER(2,(Q$7))),2)</f>
        <v>0</v>
      </c>
      <c r="R485" s="27" t="n">
        <f aca="false">MOD(INT(HEX2DEC(RIGHT(REPLACE("00000000",9-LEN($F479),LEN($F479),$F479),4))/POWER(2,(R$7))),2)</f>
        <v>0</v>
      </c>
      <c r="S485" s="222" t="n">
        <f aca="false">MOD(INT(HEX2DEC(RIGHT(REPLACE("00000000",9-LEN($F479),LEN($F479),$F479),4))/POWER(2,(S$7))),2)</f>
        <v>0</v>
      </c>
      <c r="T485" s="221" t="n">
        <f aca="false">MOD(INT(HEX2DEC(RIGHT(REPLACE("00000000",9-LEN($F479),LEN($F479),$F479),4))/POWER(2,(T$7))),2)</f>
        <v>0</v>
      </c>
      <c r="U485" s="27" t="n">
        <f aca="false">MOD(INT(HEX2DEC(RIGHT(REPLACE("00000000",9-LEN($F479),LEN($F479),$F479),4))/POWER(2,(U$7))),2)</f>
        <v>0</v>
      </c>
      <c r="V485" s="27" t="n">
        <f aca="false">MOD(INT(HEX2DEC(RIGHT(REPLACE("00000000",9-LEN($F479),LEN($F479),$F479),4))/POWER(2,(V$7))),2)</f>
        <v>0</v>
      </c>
      <c r="W485" s="44" t="n">
        <f aca="false">MOD(INT(HEX2DEC(RIGHT(REPLACE("00000000",9-LEN($F479),LEN($F479),$F479),4))/POWER(2,(W$7))),2)</f>
        <v>0</v>
      </c>
    </row>
    <row r="486" customFormat="false" ht="12.75" hidden="false" customHeight="false" outlineLevel="0" collapsed="false">
      <c r="F486" s="248"/>
    </row>
    <row r="487" customFormat="false" ht="12.75" hidden="false" customHeight="false" outlineLevel="0" collapsed="false">
      <c r="F487" s="248"/>
    </row>
    <row r="488" customFormat="false" ht="12.75" hidden="false" customHeight="false" outlineLevel="0" collapsed="false">
      <c r="F488" s="248"/>
    </row>
    <row r="489" customFormat="false" ht="12.75" hidden="false" customHeight="false" outlineLevel="0" collapsed="false">
      <c r="F489" s="56"/>
    </row>
    <row r="490" customFormat="false" ht="12.75" hidden="false" customHeight="false" outlineLevel="0" collapsed="false">
      <c r="F490" s="56"/>
    </row>
    <row r="491" customFormat="false" ht="12.75" hidden="false" customHeight="false" outlineLevel="0" collapsed="false">
      <c r="F491" s="56"/>
    </row>
    <row r="492" customFormat="false" ht="12.75" hidden="false" customHeight="false" outlineLevel="0" collapsed="false">
      <c r="F492"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9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2" min="1" style="5" width="9.28"/>
    <col collapsed="false" customWidth="true" hidden="false" outlineLevel="0" max="3" min="3" style="5" width="7.42"/>
    <col collapsed="false" customWidth="true" hidden="false" outlineLevel="0" max="4" min="4" style="35" width="8.14"/>
    <col collapsed="false" customWidth="true" hidden="false" outlineLevel="0" max="5" min="5" style="20" width="8.14"/>
    <col collapsed="false" customWidth="true" hidden="false" outlineLevel="0" max="6" min="6" style="56" width="7.14"/>
    <col collapsed="false" customWidth="true" hidden="false" outlineLevel="0" max="7" min="7" style="56" width="10.99"/>
    <col collapsed="false" customWidth="true" hidden="false" outlineLevel="0" max="8" min="8" style="57" width="9.56"/>
    <col collapsed="false" customWidth="true" hidden="false" outlineLevel="0" max="9" min="9" style="58" width="7.14"/>
    <col collapsed="false" customWidth="true" hidden="false" outlineLevel="0" max="10" min="10" style="5" width="6.28"/>
    <col collapsed="false" customWidth="true" hidden="false" outlineLevel="0" max="11" min="11" style="5" width="7.7"/>
    <col collapsed="false" customWidth="true" hidden="false" outlineLevel="0" max="12" min="12" style="58" width="18.14"/>
    <col collapsed="false" customWidth="true" hidden="false" outlineLevel="0" max="13" min="13" style="164" width="96.28"/>
    <col collapsed="false" customWidth="true" hidden="false" outlineLevel="0" max="18" min="14" style="5" width="5.71"/>
  </cols>
  <sheetData>
    <row r="1" customFormat="false" ht="25.5" hidden="false" customHeight="false" outlineLevel="0" collapsed="false">
      <c r="A1" s="253" t="s">
        <v>1727</v>
      </c>
      <c r="B1" s="253"/>
      <c r="C1" s="6"/>
    </row>
    <row r="2" customFormat="false" ht="12.75" hidden="false" customHeight="false" outlineLevel="0" collapsed="false">
      <c r="A2" s="8" t="s">
        <v>17</v>
      </c>
      <c r="B2" s="34" t="s">
        <v>18</v>
      </c>
      <c r="C2" s="8" t="s">
        <v>18</v>
      </c>
      <c r="D2" s="13" t="s">
        <v>18</v>
      </c>
      <c r="E2" s="8"/>
    </row>
    <row r="3" customFormat="false" ht="13.5" hidden="false" customHeight="false" outlineLevel="0" collapsed="false">
      <c r="A3" s="8" t="s">
        <v>19</v>
      </c>
      <c r="B3" s="34" t="s">
        <v>20</v>
      </c>
      <c r="C3" s="8" t="s">
        <v>20</v>
      </c>
      <c r="D3" s="13" t="s">
        <v>21</v>
      </c>
      <c r="E3" s="8"/>
      <c r="F3" s="56" t="s">
        <v>37</v>
      </c>
      <c r="G3" s="61"/>
      <c r="H3" s="62"/>
      <c r="J3" s="254"/>
      <c r="N3" s="8"/>
    </row>
    <row r="4" customFormat="false" ht="18" hidden="false" customHeight="false" outlineLevel="0" collapsed="false">
      <c r="A4" s="214" t="s">
        <v>22</v>
      </c>
      <c r="B4" s="34" t="s">
        <v>23</v>
      </c>
      <c r="C4" s="34" t="s">
        <v>19</v>
      </c>
      <c r="D4" s="20"/>
      <c r="E4" s="48"/>
      <c r="G4" s="255" t="s">
        <v>20</v>
      </c>
      <c r="H4" s="175" t="s">
        <v>17</v>
      </c>
      <c r="I4" s="176" t="s">
        <v>25</v>
      </c>
      <c r="J4" s="39"/>
      <c r="K4" s="64" t="s">
        <v>139</v>
      </c>
      <c r="L4" s="256"/>
      <c r="M4" s="257"/>
    </row>
    <row r="5" customFormat="false" ht="13.5" hidden="false" customHeight="false" outlineLevel="0" collapsed="false">
      <c r="A5" s="258" t="s">
        <v>24</v>
      </c>
      <c r="B5" s="31" t="n">
        <v>0</v>
      </c>
      <c r="C5" s="30" t="n">
        <v>0</v>
      </c>
      <c r="D5" s="259" t="s">
        <v>25</v>
      </c>
      <c r="E5" s="22"/>
      <c r="G5" s="81" t="n">
        <f aca="false">C5</f>
        <v>0</v>
      </c>
      <c r="H5" s="165" t="str">
        <f aca="false">A5</f>
        <v>00000004</v>
      </c>
      <c r="I5" s="82"/>
      <c r="J5" s="27"/>
      <c r="K5" s="27"/>
      <c r="L5" s="82"/>
      <c r="M5" s="260"/>
    </row>
    <row r="6" customFormat="false" ht="12.75" hidden="false" customHeight="false" outlineLevel="0" collapsed="false">
      <c r="A6" s="258" t="s">
        <v>26</v>
      </c>
      <c r="B6" s="31" t="n">
        <v>4</v>
      </c>
      <c r="C6" s="30" t="n">
        <v>4</v>
      </c>
      <c r="D6" s="259" t="s">
        <v>27</v>
      </c>
      <c r="E6" s="22"/>
      <c r="G6" s="261" t="s">
        <v>140</v>
      </c>
      <c r="H6" s="76" t="s">
        <v>141</v>
      </c>
      <c r="I6" s="8" t="s">
        <v>142</v>
      </c>
      <c r="J6" s="171" t="s">
        <v>1728</v>
      </c>
      <c r="K6" s="8" t="s">
        <v>17</v>
      </c>
      <c r="L6" s="76" t="s">
        <v>21</v>
      </c>
      <c r="M6" s="262" t="s">
        <v>145</v>
      </c>
    </row>
    <row r="7" customFormat="false" ht="12.75" hidden="false" customHeight="false" outlineLevel="0" collapsed="false">
      <c r="A7" s="258" t="s">
        <v>28</v>
      </c>
      <c r="B7" s="31" t="n">
        <v>8</v>
      </c>
      <c r="C7" s="30" t="n">
        <v>8</v>
      </c>
      <c r="D7" s="259" t="s">
        <v>29</v>
      </c>
      <c r="E7" s="22"/>
      <c r="G7" s="263" t="s">
        <v>1729</v>
      </c>
      <c r="H7" s="264" t="s">
        <v>147</v>
      </c>
      <c r="I7" s="264"/>
      <c r="J7" s="264"/>
      <c r="K7" s="264"/>
      <c r="L7" s="264" t="s">
        <v>37</v>
      </c>
      <c r="M7" s="265" t="s">
        <v>1730</v>
      </c>
      <c r="N7" s="0"/>
      <c r="P7" s="0"/>
      <c r="Q7" s="0"/>
      <c r="R7" s="0"/>
    </row>
    <row r="8" customFormat="false" ht="12.75" hidden="false" customHeight="false" outlineLevel="0" collapsed="false">
      <c r="A8" s="258" t="s">
        <v>30</v>
      </c>
      <c r="B8" s="31" t="n">
        <v>12</v>
      </c>
      <c r="C8" s="30" t="s">
        <v>31</v>
      </c>
      <c r="D8" s="259" t="s">
        <v>32</v>
      </c>
      <c r="E8" s="22"/>
      <c r="G8" s="266" t="n">
        <v>8</v>
      </c>
      <c r="H8" s="72" t="s">
        <v>149</v>
      </c>
      <c r="I8" s="72"/>
      <c r="J8" s="72" t="n">
        <v>0</v>
      </c>
      <c r="K8" s="267" t="n">
        <f aca="false">MOD(INT(HEX2DEC(RIGHT(REPLACE("00000000",9-LEN($H$5),LEN($H$5),$H$5),4))/POWER(2,(G8))),2)</f>
        <v>0</v>
      </c>
      <c r="L8" s="72" t="s">
        <v>150</v>
      </c>
      <c r="M8" s="96" t="str">
        <f aca="false">IF(K8=1,'Register Descriptions'!F8,'Register Descriptions'!E8)</f>
        <v>0: cleared  to 0 by the hardware when the reset operation is complete. </v>
      </c>
    </row>
    <row r="9" customFormat="false" ht="12.75" hidden="false" customHeight="false" outlineLevel="0" collapsed="false">
      <c r="A9" s="258" t="s">
        <v>30</v>
      </c>
      <c r="B9" s="31" t="n">
        <v>16</v>
      </c>
      <c r="C9" s="30" t="n">
        <v>10</v>
      </c>
      <c r="D9" s="259" t="s">
        <v>33</v>
      </c>
      <c r="E9" s="22"/>
      <c r="G9" s="266" t="n">
        <v>7</v>
      </c>
      <c r="H9" s="72" t="s">
        <v>154</v>
      </c>
      <c r="I9" s="72"/>
      <c r="J9" s="72" t="n">
        <v>0</v>
      </c>
      <c r="K9" s="267" t="n">
        <f aca="false">MOD(INT(HEX2DEC(RIGHT(REPLACE("00000000",9-LEN($H$5),LEN($H$5),$H$5),4))/POWER(2,(G9))),2)</f>
        <v>0</v>
      </c>
      <c r="L9" s="72" t="s">
        <v>155</v>
      </c>
      <c r="M9" s="96" t="str">
        <f aca="false">IF(K9=1,'Register Descriptions'!F9,'Register Descriptions'!E9)</f>
        <v>0:  No interrupt</v>
      </c>
    </row>
    <row r="10" customFormat="false" ht="12.75" hidden="false" customHeight="false" outlineLevel="0" collapsed="false">
      <c r="A10" s="258" t="s">
        <v>34</v>
      </c>
      <c r="B10" s="31" t="n">
        <v>20</v>
      </c>
      <c r="C10" s="30" t="n">
        <v>14</v>
      </c>
      <c r="D10" s="259" t="s">
        <v>35</v>
      </c>
      <c r="E10" s="22"/>
      <c r="G10" s="266" t="n">
        <v>6</v>
      </c>
      <c r="H10" s="72" t="s">
        <v>147</v>
      </c>
      <c r="I10" s="72"/>
      <c r="J10" s="72"/>
      <c r="K10" s="267" t="n">
        <f aca="false">MOD(INT(HEX2DEC(RIGHT(REPLACE("00000000",9-LEN($H$5),LEN($H$5),$H$5),4))/POWER(2,(G10))),2)</f>
        <v>0</v>
      </c>
      <c r="L10" s="72" t="s">
        <v>37</v>
      </c>
      <c r="M10" s="96" t="str">
        <f aca="false">IF(K10=1,'Register Descriptions'!F10,'Register Descriptions'!E10)</f>
        <v>unused</v>
      </c>
    </row>
    <row r="11" customFormat="false" ht="12.75" hidden="false" customHeight="false" outlineLevel="0" collapsed="false">
      <c r="A11" s="258" t="s">
        <v>30</v>
      </c>
      <c r="B11" s="31" t="n">
        <v>24</v>
      </c>
      <c r="C11" s="30" t="n">
        <v>18</v>
      </c>
      <c r="D11" s="259" t="s">
        <v>36</v>
      </c>
      <c r="E11" s="22"/>
      <c r="G11" s="266" t="n">
        <v>5</v>
      </c>
      <c r="H11" s="72" t="s">
        <v>159</v>
      </c>
      <c r="I11" s="72"/>
      <c r="J11" s="72" t="n">
        <v>0</v>
      </c>
      <c r="K11" s="267" t="n">
        <f aca="false">MOD(INT(HEX2DEC(RIGHT(REPLACE("00000000",9-LEN($H$5),LEN($H$5),$H$5),4))/POWER(2,(G11))),2)</f>
        <v>0</v>
      </c>
      <c r="L11" s="72" t="s">
        <v>161</v>
      </c>
      <c r="M11" s="96" t="str">
        <f aca="false">IF(K11=1,'Register Descriptions'!F11,'Register Descriptions'!E11)</f>
        <v>0:  Current packet reception will not be aborted</v>
      </c>
    </row>
    <row r="12" customFormat="false" ht="12.75" hidden="false" customHeight="false" outlineLevel="0" collapsed="false">
      <c r="A12" s="268" t="s">
        <v>37</v>
      </c>
      <c r="B12" s="31" t="n">
        <v>28</v>
      </c>
      <c r="C12" s="30" t="s">
        <v>38</v>
      </c>
      <c r="D12" s="259" t="s">
        <v>39</v>
      </c>
      <c r="E12" s="22"/>
      <c r="G12" s="266" t="n">
        <v>4</v>
      </c>
      <c r="H12" s="72" t="s">
        <v>165</v>
      </c>
      <c r="I12" s="72"/>
      <c r="J12" s="72" t="n">
        <v>0</v>
      </c>
      <c r="K12" s="267" t="n">
        <f aca="false">MOD(INT(HEX2DEC(RIGHT(REPLACE("00000000",9-LEN($H$5),LEN($H$5),$H$5),4))/POWER(2,(G12))),2)</f>
        <v>0</v>
      </c>
      <c r="L12" s="72" t="s">
        <v>166</v>
      </c>
      <c r="M12" s="96" t="str">
        <f aca="false">IF(K12=1,'Register Descriptions'!F12,'Register Descriptions'!E12)</f>
        <v>0:  Current packet transmission will not be aborted</v>
      </c>
    </row>
    <row r="13" customFormat="false" ht="12.75" hidden="false" customHeight="false" outlineLevel="0" collapsed="false">
      <c r="A13" s="258" t="s">
        <v>30</v>
      </c>
      <c r="B13" s="31" t="n">
        <v>32</v>
      </c>
      <c r="C13" s="30" t="n">
        <v>20</v>
      </c>
      <c r="D13" s="259" t="s">
        <v>40</v>
      </c>
      <c r="E13" s="22"/>
      <c r="G13" s="266" t="n">
        <v>3</v>
      </c>
      <c r="H13" s="72" t="s">
        <v>170</v>
      </c>
      <c r="I13" s="72"/>
      <c r="J13" s="72" t="n">
        <v>0</v>
      </c>
      <c r="K13" s="267" t="n">
        <f aca="false">MOD(INT(HEX2DEC(RIGHT(REPLACE("00000000",9-LEN($H$5),LEN($H$5),$H$5),4))/POWER(2,(G13))),2)</f>
        <v>0</v>
      </c>
      <c r="L13" s="72" t="s">
        <v>171</v>
      </c>
      <c r="M13" s="96" t="str">
        <f aca="false">IF(K13=1,'Register Descriptions'!F13,'Register Descriptions'!E13)</f>
        <v>0:  Receive state machine is not disabled....  This is a write-only bit and is always read back as 0. If the programmer is silly enough to set both RXD and RXE in the same write, the RXE will be ignored, and RXD will have precedence. </v>
      </c>
    </row>
    <row r="14" customFormat="false" ht="12.75" hidden="false" customHeight="false" outlineLevel="0" collapsed="false">
      <c r="A14" s="258" t="s">
        <v>41</v>
      </c>
      <c r="B14" s="31" t="n">
        <v>36</v>
      </c>
      <c r="C14" s="30" t="n">
        <v>24</v>
      </c>
      <c r="D14" s="259" t="s">
        <v>42</v>
      </c>
      <c r="E14" s="22"/>
      <c r="G14" s="266" t="n">
        <v>2</v>
      </c>
      <c r="H14" s="72" t="s">
        <v>175</v>
      </c>
      <c r="I14" s="72"/>
      <c r="J14" s="72"/>
      <c r="K14" s="267" t="n">
        <f aca="false">MOD(INT(HEX2DEC(RIGHT(REPLACE("00000000",9-LEN($H$5),LEN($H$5),$H$5),4))/POWER(2,(G14))),2)</f>
        <v>1</v>
      </c>
      <c r="L14" s="72" t="s">
        <v>176</v>
      </c>
      <c r="M14" s="96" t="str">
        <f aca="false">IF(K14=1,'Register Descriptions'!F14,'Register Descriptions'!E14)</f>
        <v>1:  When set to a 1, and the receive state machine is idle, then the receiver becomes active. This bit will read back as a 1 whenever the receive state machine is active. After initial power-up, software must insure that the receiver has completely reset before setting this bit (See  ISR :RXRCMP).</v>
      </c>
    </row>
    <row r="15" customFormat="false" ht="12.75" hidden="false" customHeight="false" outlineLevel="0" collapsed="false">
      <c r="A15" s="268"/>
      <c r="B15" s="31" t="s">
        <v>43</v>
      </c>
      <c r="C15" s="30" t="s">
        <v>44</v>
      </c>
      <c r="D15" s="259" t="s">
        <v>45</v>
      </c>
      <c r="E15" s="22"/>
      <c r="G15" s="266" t="n">
        <v>1</v>
      </c>
      <c r="H15" s="72" t="s">
        <v>180</v>
      </c>
      <c r="I15" s="72"/>
      <c r="J15" s="72" t="n">
        <v>0</v>
      </c>
      <c r="K15" s="267" t="n">
        <f aca="false">MOD(INT(HEX2DEC(RIGHT(REPLACE("00000000",9-LEN($H$5),LEN($H$5),$H$5),4))/POWER(2,(G15))),2)</f>
        <v>0</v>
      </c>
      <c r="L15" s="72" t="s">
        <v>181</v>
      </c>
      <c r="M15" s="96" t="str">
        <f aca="false">IF(K15=1,'Register Descriptions'!F15,'Register Descriptions'!E15)</f>
        <v>0:  Transmitter is not halted.   This is a write-only bit and is always read back as 0. If the programmer is silly enough to set both TXD and TXE in the same write, the TXE will be ignored, and TXD will have precedence. </v>
      </c>
    </row>
    <row r="16" customFormat="false" ht="12.75" hidden="false" customHeight="false" outlineLevel="0" collapsed="false">
      <c r="A16" s="258" t="s">
        <v>46</v>
      </c>
      <c r="B16" s="31" t="n">
        <v>48</v>
      </c>
      <c r="C16" s="30" t="n">
        <v>30</v>
      </c>
      <c r="D16" s="259" t="s">
        <v>47</v>
      </c>
      <c r="E16" s="22"/>
      <c r="G16" s="269" t="n">
        <v>0</v>
      </c>
      <c r="H16" s="270" t="s">
        <v>185</v>
      </c>
      <c r="I16" s="270"/>
      <c r="J16" s="270"/>
      <c r="K16" s="271" t="n">
        <f aca="false">MOD(INT(HEX2DEC(RIGHT(REPLACE("00000000",9-LEN($H$5),LEN($H$5),$H$5),4))/POWER(2,(G16))),2)</f>
        <v>0</v>
      </c>
      <c r="L16" s="270" t="s">
        <v>186</v>
      </c>
      <c r="M16" s="96" t="str">
        <f aca="false">IF(K16=1,'Register Descriptions'!F16,'Register Descriptions'!E16)</f>
        <v>0:  Transmit state machine is inactive.  This bit will read back as a 1 whenever the transmit state machine is active. After initial power-up, software must insure that the transmitter has completely reset before setting this bit (See § ISR:TXRCMP). </v>
      </c>
    </row>
    <row r="17" customFormat="false" ht="12.75" hidden="false" customHeight="false" outlineLevel="0" collapsed="false">
      <c r="A17" s="258" t="s">
        <v>48</v>
      </c>
      <c r="B17" s="31" t="n">
        <v>52</v>
      </c>
      <c r="C17" s="30" t="n">
        <v>34</v>
      </c>
      <c r="D17" s="259" t="s">
        <v>49</v>
      </c>
      <c r="E17" s="22"/>
      <c r="H17" s="58"/>
      <c r="J17" s="72"/>
    </row>
    <row r="18" customFormat="false" ht="13.5" hidden="false" customHeight="false" outlineLevel="0" collapsed="false">
      <c r="A18" s="268" t="s">
        <v>37</v>
      </c>
      <c r="B18" s="31" t="s">
        <v>50</v>
      </c>
      <c r="C18" s="30" t="s">
        <v>51</v>
      </c>
      <c r="D18" s="259" t="s">
        <v>45</v>
      </c>
      <c r="E18" s="48"/>
    </row>
    <row r="19" customFormat="false" ht="18" hidden="false" customHeight="false" outlineLevel="0" collapsed="false">
      <c r="A19" s="258" t="s">
        <v>52</v>
      </c>
      <c r="B19" s="31" t="n">
        <v>64</v>
      </c>
      <c r="C19" s="30" t="n">
        <v>40</v>
      </c>
      <c r="D19" s="259" t="s">
        <v>53</v>
      </c>
      <c r="E19" s="22"/>
      <c r="G19" s="255" t="s">
        <v>20</v>
      </c>
      <c r="H19" s="175" t="s">
        <v>17</v>
      </c>
      <c r="I19" s="176" t="s">
        <v>27</v>
      </c>
      <c r="J19" s="39"/>
      <c r="K19" s="64" t="s">
        <v>190</v>
      </c>
      <c r="L19" s="256"/>
      <c r="M19" s="257"/>
    </row>
    <row r="20" customFormat="false" ht="13.5" hidden="false" customHeight="false" outlineLevel="0" collapsed="false">
      <c r="A20" s="258" t="s">
        <v>54</v>
      </c>
      <c r="B20" s="31" t="n">
        <v>68</v>
      </c>
      <c r="C20" s="30" t="n">
        <v>44</v>
      </c>
      <c r="D20" s="259" t="s">
        <v>55</v>
      </c>
      <c r="E20" s="22"/>
      <c r="G20" s="81" t="n">
        <f aca="false">C6</f>
        <v>4</v>
      </c>
      <c r="H20" s="165" t="str">
        <f aca="false">A6</f>
        <v>4005e008</v>
      </c>
      <c r="I20" s="82"/>
      <c r="J20" s="27"/>
      <c r="K20" s="27"/>
      <c r="L20" s="82"/>
      <c r="M20" s="260"/>
    </row>
    <row r="21" customFormat="false" ht="12.75" hidden="false" customHeight="false" outlineLevel="0" collapsed="false">
      <c r="A21" s="258" t="s">
        <v>56</v>
      </c>
      <c r="B21" s="31" t="n">
        <v>72</v>
      </c>
      <c r="C21" s="30" t="n">
        <v>48</v>
      </c>
      <c r="D21" s="259" t="s">
        <v>57</v>
      </c>
      <c r="E21" s="22"/>
      <c r="G21" s="261" t="s">
        <v>140</v>
      </c>
      <c r="H21" s="76" t="s">
        <v>141</v>
      </c>
      <c r="I21" s="8" t="s">
        <v>142</v>
      </c>
      <c r="J21" s="171" t="s">
        <v>1728</v>
      </c>
      <c r="K21" s="8" t="s">
        <v>17</v>
      </c>
      <c r="L21" s="76" t="s">
        <v>21</v>
      </c>
      <c r="M21" s="272" t="s">
        <v>145</v>
      </c>
    </row>
    <row r="22" customFormat="false" ht="12.75" hidden="false" customHeight="false" outlineLevel="0" collapsed="false">
      <c r="A22" s="258" t="s">
        <v>58</v>
      </c>
      <c r="B22" s="31" t="n">
        <v>76</v>
      </c>
      <c r="C22" s="30" t="s">
        <v>59</v>
      </c>
      <c r="D22" s="259" t="s">
        <v>60</v>
      </c>
      <c r="E22" s="22"/>
      <c r="G22" s="266" t="n">
        <v>31</v>
      </c>
      <c r="H22" s="91" t="s">
        <v>191</v>
      </c>
      <c r="I22" s="92" t="s">
        <v>192</v>
      </c>
      <c r="J22" s="72"/>
      <c r="K22" s="17" t="n">
        <f aca="false">MOD(INT(HEX2DEC(LEFT(REPLACE("00000000",9-LEN($H$20),LEN($H$20),$H$20),4))/POWER(2,(G22-16))),2)</f>
        <v>0</v>
      </c>
      <c r="L22" s="92" t="s">
        <v>193</v>
      </c>
      <c r="M22" s="96" t="str">
        <f aca="false">IF(K22=1,'Register Descriptions'!F22,'Register Descriptions'!E22)</f>
        <v>0:  Link is not good</v>
      </c>
    </row>
    <row r="23" customFormat="false" ht="12.75" hidden="false" customHeight="false" outlineLevel="0" collapsed="false">
      <c r="A23" s="258" t="s">
        <v>61</v>
      </c>
      <c r="B23" s="31" t="n">
        <v>80</v>
      </c>
      <c r="C23" s="30" t="n">
        <v>50</v>
      </c>
      <c r="D23" s="259" t="s">
        <v>62</v>
      </c>
      <c r="E23" s="22"/>
      <c r="G23" s="266" t="n">
        <v>30</v>
      </c>
      <c r="H23" s="91" t="s">
        <v>197</v>
      </c>
      <c r="I23" s="92" t="s">
        <v>37</v>
      </c>
      <c r="J23" s="72"/>
      <c r="K23" s="17" t="n">
        <f aca="false">MOD(INT(HEX2DEC(LEFT(REPLACE("00000000",9-LEN($H$20),LEN($H$20),$H$20),4))/POWER(2,(G23-16))),2)</f>
        <v>1</v>
      </c>
      <c r="L23" s="92" t="s">
        <v>198</v>
      </c>
      <c r="M23" s="96" t="str">
        <f aca="false">IF(K23=1,'Register Descriptions'!F23,'Register Descriptions'!E23)</f>
        <v>1: 100 Mb</v>
      </c>
    </row>
    <row r="24" customFormat="false" ht="12.75" hidden="false" customHeight="false" outlineLevel="0" collapsed="false">
      <c r="A24" s="258" t="s">
        <v>63</v>
      </c>
      <c r="B24" s="31" t="n">
        <v>84</v>
      </c>
      <c r="C24" s="30" t="n">
        <v>54</v>
      </c>
      <c r="D24" s="259" t="s">
        <v>64</v>
      </c>
      <c r="E24" s="22"/>
      <c r="G24" s="266" t="n">
        <v>29</v>
      </c>
      <c r="H24" s="91" t="s">
        <v>202</v>
      </c>
      <c r="I24" s="92"/>
      <c r="J24" s="72"/>
      <c r="K24" s="17" t="n">
        <f aca="false">MOD(INT(HEX2DEC(LEFT(REPLACE("00000000",9-LEN($H$20),LEN($H$20),$H$20),4))/POWER(2,(G24-16))),2)</f>
        <v>0</v>
      </c>
      <c r="L24" s="92" t="s">
        <v>203</v>
      </c>
      <c r="M24" s="96" t="str">
        <f aca="false">IF(K24=1,'Register Descriptions'!F24,'Register Descriptions'!E24)</f>
        <v>0: Half Duplex</v>
      </c>
    </row>
    <row r="25" customFormat="false" ht="12.75" hidden="false" customHeight="false" outlineLevel="0" collapsed="false">
      <c r="A25" s="258" t="s">
        <v>65</v>
      </c>
      <c r="B25" s="31" t="n">
        <v>88</v>
      </c>
      <c r="C25" s="30" t="n">
        <v>58</v>
      </c>
      <c r="D25" s="259" t="s">
        <v>66</v>
      </c>
      <c r="E25" s="22"/>
      <c r="G25" s="266" t="n">
        <v>28</v>
      </c>
      <c r="H25" s="91" t="s">
        <v>207</v>
      </c>
      <c r="I25" s="92"/>
      <c r="J25" s="72"/>
      <c r="K25" s="17" t="n">
        <f aca="false">MOD(INT(HEX2DEC(LEFT(REPLACE("00000000",9-LEN($H$20),LEN($H$20),$H$20),4))/POWER(2,(G25-16))),2)</f>
        <v>0</v>
      </c>
      <c r="L25" s="92" t="s">
        <v>208</v>
      </c>
      <c r="M25" s="96" t="str">
        <f aca="false">IF(K25=1,'Register Descriptions'!F25,'Register Descriptions'!E25)</f>
        <v>0:  polarity is normal or phy is operating at 100Mb.</v>
      </c>
    </row>
    <row r="26" customFormat="false" ht="12.75" hidden="false" customHeight="true" outlineLevel="0" collapsed="false">
      <c r="A26" s="258" t="s">
        <v>30</v>
      </c>
      <c r="B26" s="31" t="n">
        <v>92</v>
      </c>
      <c r="C26" s="30" t="s">
        <v>67</v>
      </c>
      <c r="D26" s="259" t="s">
        <v>68</v>
      </c>
      <c r="E26" s="22"/>
      <c r="G26" s="266" t="n">
        <v>27</v>
      </c>
      <c r="H26" s="91" t="s">
        <v>212</v>
      </c>
      <c r="I26" s="92"/>
      <c r="J26" s="72"/>
      <c r="K26" s="17" t="n">
        <f aca="false">MOD(INT(HEX2DEC(LEFT(REPLACE("00000000",9-LEN($H$20),LEN($H$20),$H$20),4))/POWER(2,(G26-16))),2)</f>
        <v>0</v>
      </c>
      <c r="L26" s="92" t="s">
        <v>213</v>
      </c>
      <c r="M26" s="96" t="str">
        <f aca="false">IF(K26=1,'Register Descriptions'!F26,'Register Descriptions'!E26)</f>
        <v>0: Autonegotiation process not complete</v>
      </c>
      <c r="N26" s="15"/>
      <c r="O26" s="15"/>
      <c r="P26" s="15"/>
      <c r="Q26" s="15"/>
      <c r="R26" s="15"/>
    </row>
    <row r="27" customFormat="false" ht="12.75" hidden="false" customHeight="true" outlineLevel="0" collapsed="false">
      <c r="A27" s="258" t="s">
        <v>1731</v>
      </c>
      <c r="B27" s="31" t="n">
        <v>96</v>
      </c>
      <c r="C27" s="30" t="n">
        <v>60</v>
      </c>
      <c r="D27" s="109" t="s">
        <v>887</v>
      </c>
      <c r="E27" s="22"/>
      <c r="G27" s="266" t="n">
        <v>26</v>
      </c>
      <c r="H27" s="91" t="s">
        <v>147</v>
      </c>
      <c r="I27" s="92"/>
      <c r="J27" s="72"/>
      <c r="K27" s="17" t="n">
        <f aca="false">MOD(INT(HEX2DEC(LEFT(REPLACE("00000000",9-LEN($H$20),LEN($H$20),$H$20),4))/POWER(2,(G27-16))),2)</f>
        <v>0</v>
      </c>
      <c r="L27" s="92" t="s">
        <v>147</v>
      </c>
      <c r="M27" s="273" t="s">
        <v>147</v>
      </c>
      <c r="N27" s="15"/>
      <c r="O27" s="15"/>
      <c r="P27" s="15"/>
      <c r="Q27" s="15"/>
      <c r="R27" s="15"/>
    </row>
    <row r="28" customFormat="false" ht="12.75" hidden="false" customHeight="false" outlineLevel="0" collapsed="false">
      <c r="A28" s="258" t="s">
        <v>30</v>
      </c>
      <c r="B28" s="31" t="n">
        <v>100</v>
      </c>
      <c r="C28" s="30" t="n">
        <v>64</v>
      </c>
      <c r="D28" s="109" t="s">
        <v>890</v>
      </c>
      <c r="E28" s="226"/>
      <c r="G28" s="266" t="n">
        <v>25</v>
      </c>
      <c r="H28" s="91" t="s">
        <v>147</v>
      </c>
      <c r="I28" s="92"/>
      <c r="J28" s="72"/>
      <c r="K28" s="17" t="n">
        <f aca="false">MOD(INT(HEX2DEC(LEFT(REPLACE("00000000",9-LEN($H$20),LEN($H$20),$H$20),4))/POWER(2,(G28-16))),2)</f>
        <v>0</v>
      </c>
      <c r="L28" s="92" t="s">
        <v>147</v>
      </c>
      <c r="M28" s="273" t="s">
        <v>147</v>
      </c>
    </row>
    <row r="29" customFormat="false" ht="12.75" hidden="false" customHeight="false" outlineLevel="0" collapsed="false">
      <c r="A29" s="258" t="s">
        <v>30</v>
      </c>
      <c r="B29" s="31" t="n">
        <v>104</v>
      </c>
      <c r="C29" s="30" t="n">
        <v>68</v>
      </c>
      <c r="D29" s="109" t="s">
        <v>892</v>
      </c>
      <c r="E29" s="226"/>
      <c r="G29" s="266" t="n">
        <v>24</v>
      </c>
      <c r="H29" s="91" t="s">
        <v>147</v>
      </c>
      <c r="I29" s="92"/>
      <c r="J29" s="72"/>
      <c r="K29" s="17" t="n">
        <f aca="false">MOD(INT(HEX2DEC(LEFT(REPLACE("00000000",9-LEN($H$20),LEN($H$20),$H$20),4))/POWER(2,(G29-16))),2)</f>
        <v>0</v>
      </c>
      <c r="L29" s="92" t="s">
        <v>147</v>
      </c>
      <c r="M29" s="273" t="s">
        <v>147</v>
      </c>
      <c r="N29" s="58"/>
      <c r="O29" s="58"/>
      <c r="P29" s="58"/>
      <c r="Q29" s="58"/>
      <c r="R29" s="58"/>
    </row>
    <row r="30" customFormat="false" ht="12.75" hidden="false" customHeight="true" outlineLevel="0" collapsed="false">
      <c r="A30" s="258" t="s">
        <v>30</v>
      </c>
      <c r="B30" s="31" t="n">
        <v>108</v>
      </c>
      <c r="C30" s="30" t="s">
        <v>70</v>
      </c>
      <c r="D30" s="109" t="s">
        <v>894</v>
      </c>
      <c r="E30" s="226"/>
      <c r="G30" s="266" t="n">
        <v>23</v>
      </c>
      <c r="H30" s="91" t="s">
        <v>217</v>
      </c>
      <c r="I30" s="92"/>
      <c r="J30" s="72"/>
      <c r="K30" s="17" t="n">
        <f aca="false">MOD(INT(HEX2DEC(LEFT(REPLACE("00000000",9-LEN($H$20),LEN($H$20),$H$20),4))/POWER(2,(G30-16))),2)</f>
        <v>0</v>
      </c>
      <c r="L30" s="92" t="s">
        <v>218</v>
      </c>
      <c r="M30" s="274" t="s">
        <v>219</v>
      </c>
    </row>
    <row r="31" customFormat="false" ht="12.75" hidden="false" customHeight="false" outlineLevel="0" collapsed="false">
      <c r="A31" s="258" t="s">
        <v>30</v>
      </c>
      <c r="B31" s="31" t="n">
        <v>112</v>
      </c>
      <c r="C31" s="30" t="n">
        <v>70</v>
      </c>
      <c r="D31" s="109" t="s">
        <v>896</v>
      </c>
      <c r="E31" s="226"/>
      <c r="G31" s="266" t="n">
        <v>22</v>
      </c>
      <c r="H31" s="91" t="s">
        <v>217</v>
      </c>
      <c r="I31" s="92"/>
      <c r="J31" s="72"/>
      <c r="K31" s="17" t="n">
        <f aca="false">MOD(INT(HEX2DEC(LEFT(REPLACE("00000000",9-LEN($H$20),LEN($H$20),$H$20),4))/POWER(2,(G31-16))),2)</f>
        <v>0</v>
      </c>
      <c r="L31" s="92" t="s">
        <v>218</v>
      </c>
      <c r="M31" s="274"/>
    </row>
    <row r="32" customFormat="false" ht="12.75" hidden="false" customHeight="false" outlineLevel="0" collapsed="false">
      <c r="A32" s="258" t="s">
        <v>30</v>
      </c>
      <c r="B32" s="31" t="n">
        <v>116</v>
      </c>
      <c r="C32" s="30" t="n">
        <v>74</v>
      </c>
      <c r="D32" s="109" t="s">
        <v>899</v>
      </c>
      <c r="E32" s="226"/>
      <c r="G32" s="266" t="n">
        <v>21</v>
      </c>
      <c r="H32" s="91" t="s">
        <v>217</v>
      </c>
      <c r="I32" s="92"/>
      <c r="J32" s="72"/>
      <c r="K32" s="17" t="n">
        <f aca="false">MOD(INT(HEX2DEC(LEFT(REPLACE("00000000",9-LEN($H$20),LEN($H$20),$H$20),4))/POWER(2,(G32-16))),2)</f>
        <v>0</v>
      </c>
      <c r="L32" s="92" t="s">
        <v>218</v>
      </c>
      <c r="M32" s="274"/>
    </row>
    <row r="33" customFormat="false" ht="12.75" hidden="false" customHeight="false" outlineLevel="0" collapsed="false">
      <c r="A33" s="258" t="s">
        <v>30</v>
      </c>
      <c r="B33" s="31" t="n">
        <v>120</v>
      </c>
      <c r="C33" s="30" t="n">
        <v>78</v>
      </c>
      <c r="D33" s="109" t="s">
        <v>901</v>
      </c>
      <c r="E33" s="226"/>
      <c r="G33" s="266" t="n">
        <v>20</v>
      </c>
      <c r="H33" s="91" t="s">
        <v>217</v>
      </c>
      <c r="I33" s="92"/>
      <c r="J33" s="72"/>
      <c r="K33" s="17" t="n">
        <f aca="false">MOD(INT(HEX2DEC(LEFT(REPLACE("00000000",9-LEN($H$20),LEN($H$20),$H$20),4))/POWER(2,(G33-16))),2)</f>
        <v>0</v>
      </c>
      <c r="L33" s="92" t="s">
        <v>218</v>
      </c>
      <c r="M33" s="274"/>
    </row>
    <row r="34" customFormat="false" ht="12.75" hidden="false" customHeight="false" outlineLevel="0" collapsed="false">
      <c r="A34" s="268" t="s">
        <v>37</v>
      </c>
      <c r="B34" s="31" t="n">
        <v>124</v>
      </c>
      <c r="C34" s="30" t="s">
        <v>71</v>
      </c>
      <c r="D34" s="259" t="s">
        <v>45</v>
      </c>
      <c r="E34" s="226"/>
      <c r="G34" s="266" t="n">
        <v>19</v>
      </c>
      <c r="H34" s="91" t="s">
        <v>217</v>
      </c>
      <c r="I34" s="92"/>
      <c r="J34" s="72"/>
      <c r="K34" s="17" t="n">
        <f aca="false">MOD(INT(HEX2DEC(LEFT(REPLACE("00000000",9-LEN($H$20),LEN($H$20),$H$20),4))/POWER(2,(G34-16))),2)</f>
        <v>0</v>
      </c>
      <c r="L34" s="92" t="s">
        <v>218</v>
      </c>
      <c r="M34" s="274"/>
      <c r="N34" s="15"/>
      <c r="O34" s="15"/>
      <c r="P34" s="15"/>
      <c r="Q34" s="15"/>
      <c r="R34" s="15"/>
    </row>
    <row r="35" customFormat="false" ht="12.75" hidden="false" customHeight="false" outlineLevel="0" collapsed="false">
      <c r="A35" s="275" t="s">
        <v>72</v>
      </c>
      <c r="B35" s="31"/>
      <c r="D35" s="56"/>
      <c r="E35" s="226"/>
      <c r="G35" s="266" t="n">
        <v>18</v>
      </c>
      <c r="H35" s="91" t="s">
        <v>217</v>
      </c>
      <c r="I35" s="92"/>
      <c r="J35" s="72"/>
      <c r="K35" s="17" t="n">
        <f aca="false">MOD(INT(HEX2DEC(LEFT(REPLACE("00000000",9-LEN($H$20),LEN($H$20),$H$20),4))/POWER(2,(G35-16))),2)</f>
        <v>1</v>
      </c>
      <c r="L35" s="92" t="s">
        <v>218</v>
      </c>
      <c r="M35" s="274"/>
    </row>
    <row r="36" customFormat="false" ht="12.75" hidden="false" customHeight="false" outlineLevel="0" collapsed="false">
      <c r="A36" s="258" t="s">
        <v>73</v>
      </c>
      <c r="B36" s="31" t="n">
        <v>128</v>
      </c>
      <c r="C36" s="56" t="n">
        <v>80</v>
      </c>
      <c r="D36" s="25" t="s">
        <v>74</v>
      </c>
      <c r="E36" s="226"/>
      <c r="G36" s="266" t="n">
        <v>17</v>
      </c>
      <c r="H36" s="91" t="s">
        <v>220</v>
      </c>
      <c r="I36" s="92"/>
      <c r="J36" s="72"/>
      <c r="K36" s="17" t="n">
        <f aca="false">MOD(INT(HEX2DEC(LEFT(REPLACE("00000000",9-LEN($H$20),LEN($H$20),$H$20),4))/POWER(2,(G36-16))),2)</f>
        <v>0</v>
      </c>
      <c r="L36" s="92" t="s">
        <v>222</v>
      </c>
      <c r="M36" s="96" t="str">
        <f aca="false">IF(K36=1,'Register Descriptions'!F36,'Register Descriptions'!E36)</f>
        <v>0: the phy interrupt source must be manually cleared via access of the phy registers. </v>
      </c>
      <c r="N36" s="58"/>
      <c r="O36" s="58"/>
      <c r="P36" s="58"/>
      <c r="Q36" s="58"/>
      <c r="R36" s="58"/>
    </row>
    <row r="37" customFormat="false" ht="12.75" hidden="false" customHeight="false" outlineLevel="0" collapsed="false">
      <c r="A37" s="258" t="s">
        <v>75</v>
      </c>
      <c r="B37" s="5" t="n">
        <v>132</v>
      </c>
      <c r="C37" s="56" t="n">
        <v>84</v>
      </c>
      <c r="D37" s="25" t="s">
        <v>76</v>
      </c>
      <c r="E37" s="226"/>
      <c r="G37" s="266" t="n">
        <v>16</v>
      </c>
      <c r="H37" s="91" t="s">
        <v>226</v>
      </c>
      <c r="I37" s="92"/>
      <c r="J37" s="72"/>
      <c r="K37" s="17" t="n">
        <f aca="false">MOD(INT(HEX2DEC(LEFT(REPLACE("00000000",9-LEN($H$20),LEN($H$20),$H$20),4))/POWER(2,(G37-16))),2)</f>
        <v>1</v>
      </c>
      <c r="L37" s="92" t="s">
        <v>227</v>
      </c>
      <c r="M37" s="96" t="str">
        <f aca="false">IF(K37=1,'Register Descriptions'!F37,'Register Descriptions'!E37)</f>
        <v>1: causes the pause function to be advertised if the phy has also been configured to advertise full duplex capability. </v>
      </c>
    </row>
    <row r="38" customFormat="false" ht="12.75" hidden="false" customHeight="false" outlineLevel="0" collapsed="false">
      <c r="A38" s="258" t="s">
        <v>77</v>
      </c>
      <c r="B38" s="5" t="n">
        <v>136</v>
      </c>
      <c r="C38" s="56" t="n">
        <v>88</v>
      </c>
      <c r="D38" s="25" t="s">
        <v>78</v>
      </c>
      <c r="E38" s="226"/>
      <c r="G38" s="266" t="n">
        <v>15</v>
      </c>
      <c r="H38" s="91" t="s">
        <v>231</v>
      </c>
      <c r="I38" s="92"/>
      <c r="J38" s="72"/>
      <c r="K38" s="17" t="n">
        <v>1</v>
      </c>
      <c r="L38" s="92" t="s">
        <v>232</v>
      </c>
    </row>
    <row r="39" customFormat="false" ht="12.75" hidden="false" customHeight="false" outlineLevel="0" collapsed="false">
      <c r="A39" s="258" t="s">
        <v>79</v>
      </c>
      <c r="B39" s="5" t="n">
        <v>140</v>
      </c>
      <c r="C39" s="5" t="s">
        <v>80</v>
      </c>
      <c r="D39" s="25" t="s">
        <v>81</v>
      </c>
      <c r="E39" s="226"/>
      <c r="F39" s="276"/>
      <c r="G39" s="266" t="n">
        <v>14</v>
      </c>
      <c r="H39" s="91" t="s">
        <v>231</v>
      </c>
      <c r="I39" s="92"/>
      <c r="J39" s="72"/>
      <c r="K39" s="17" t="n">
        <v>1</v>
      </c>
      <c r="L39" s="92" t="s">
        <v>232</v>
      </c>
      <c r="M39" s="277" t="str">
        <f aca="false">IF(K38=1,IF(K39=1,IF(K40=1,'Register Descriptions'!G40,'Register Descriptions'!F40),IF(K40=1,'Register Descriptions'!E40,'Register Descriptions'!G39)),IF(K39=1,IF(K40=1,'Register Descriptions'!F39,'Register Descriptions'!E39),IF(K40=1,'Register Descriptions'!F38,'Register Descriptions'!E38)))</f>
        <v>111 Upon reset of PHY, internal strapping options will be set to: Auto-negotiation, advertise 10/100Mb half &amp; full duplex</v>
      </c>
    </row>
    <row r="40" customFormat="false" ht="45" hidden="false" customHeight="false" outlineLevel="0" collapsed="false">
      <c r="A40" s="258" t="s">
        <v>82</v>
      </c>
      <c r="B40" s="5" t="n">
        <v>144</v>
      </c>
      <c r="C40" s="56" t="n">
        <v>90</v>
      </c>
      <c r="D40" s="25" t="s">
        <v>83</v>
      </c>
      <c r="E40" s="226"/>
      <c r="G40" s="266" t="n">
        <v>13</v>
      </c>
      <c r="H40" s="91" t="s">
        <v>231</v>
      </c>
      <c r="I40" s="92"/>
      <c r="J40" s="72"/>
      <c r="K40" s="17" t="n">
        <v>1</v>
      </c>
      <c r="L40" s="92" t="s">
        <v>232</v>
      </c>
      <c r="M40" s="277" t="s">
        <v>1732</v>
      </c>
    </row>
    <row r="41" customFormat="false" ht="12.75" hidden="false" customHeight="false" outlineLevel="0" collapsed="false">
      <c r="A41" s="258" t="s">
        <v>30</v>
      </c>
      <c r="B41" s="5" t="n">
        <v>148</v>
      </c>
      <c r="C41" s="56" t="n">
        <v>94</v>
      </c>
      <c r="D41" s="25" t="s">
        <v>84</v>
      </c>
      <c r="E41" s="226"/>
      <c r="G41" s="266" t="n">
        <v>12</v>
      </c>
      <c r="H41" s="91" t="s">
        <v>45</v>
      </c>
      <c r="I41" s="92"/>
      <c r="J41" s="72"/>
      <c r="K41" s="17" t="n">
        <f aca="false">MOD(INT(HEX2DEC(RIGHT(REPLACE("00000000",9-LEN($H$20),LEN($H$20),$H$20),4))/POWER(2,(G41))),2)</f>
        <v>0</v>
      </c>
      <c r="L41" s="92" t="s">
        <v>45</v>
      </c>
      <c r="M41" s="96" t="str">
        <f aca="false">IF(K41=1,'Register Descriptions'!F41,'Register Descriptions'!E41)</f>
        <v> Reserved</v>
      </c>
    </row>
    <row r="42" customFormat="false" ht="12.75" hidden="false" customHeight="false" outlineLevel="0" collapsed="false">
      <c r="A42" s="258" t="s">
        <v>24</v>
      </c>
      <c r="B42" s="5" t="n">
        <v>152</v>
      </c>
      <c r="C42" s="5" t="n">
        <v>98</v>
      </c>
      <c r="D42" s="25" t="s">
        <v>85</v>
      </c>
      <c r="E42" s="226"/>
      <c r="G42" s="266" t="n">
        <v>11</v>
      </c>
      <c r="H42" s="91" t="s">
        <v>45</v>
      </c>
      <c r="I42" s="92"/>
      <c r="J42" s="72"/>
      <c r="K42" s="17" t="n">
        <f aca="false">MOD(INT(HEX2DEC(RIGHT(REPLACE("00000000",9-LEN($H$20),LEN($H$20),$H$20),4))/POWER(2,(G42))),2)</f>
        <v>0</v>
      </c>
      <c r="L42" s="92" t="s">
        <v>45</v>
      </c>
      <c r="M42" s="96" t="str">
        <f aca="false">IF(K42=1,'Register Descriptions'!F42,'Register Descriptions'!E42)</f>
        <v> Reserved</v>
      </c>
    </row>
    <row r="43" customFormat="false" ht="12.75" hidden="false" customHeight="false" outlineLevel="0" collapsed="false">
      <c r="A43" s="258" t="s">
        <v>86</v>
      </c>
      <c r="B43" s="5" t="n">
        <v>156</v>
      </c>
      <c r="C43" s="56" t="s">
        <v>87</v>
      </c>
      <c r="D43" s="25" t="s">
        <v>88</v>
      </c>
      <c r="E43" s="226"/>
      <c r="G43" s="266" t="n">
        <v>10</v>
      </c>
      <c r="H43" s="91" t="s">
        <v>242</v>
      </c>
      <c r="I43" s="92"/>
      <c r="J43" s="72" t="n">
        <v>0</v>
      </c>
      <c r="K43" s="17" t="n">
        <f aca="false">MOD(INT(HEX2DEC(RIGHT(REPLACE("00000000",9-LEN($H$20),LEN($H$20),$H$20),4))/POWER(2,(G43))),2)</f>
        <v>0</v>
      </c>
      <c r="L43" s="92" t="s">
        <v>243</v>
      </c>
      <c r="M43" s="96" t="str">
        <f aca="false">IF(K43=1,'Register Descriptions'!F43,'Register Descriptions'!E43)</f>
        <v>0:  Normal operation</v>
      </c>
    </row>
    <row r="44" customFormat="false" ht="12.75" hidden="false" customHeight="false" outlineLevel="0" collapsed="false">
      <c r="A44" s="258" t="s">
        <v>30</v>
      </c>
      <c r="B44" s="5" t="n">
        <v>192</v>
      </c>
      <c r="C44" s="56" t="s">
        <v>89</v>
      </c>
      <c r="D44" s="25" t="s">
        <v>90</v>
      </c>
      <c r="E44" s="226"/>
      <c r="G44" s="266" t="n">
        <v>9</v>
      </c>
      <c r="H44" s="91" t="s">
        <v>247</v>
      </c>
      <c r="I44" s="92"/>
      <c r="J44" s="72" t="n">
        <v>0</v>
      </c>
      <c r="K44" s="17" t="n">
        <f aca="false">MOD(INT(HEX2DEC(RIGHT(REPLACE("00000000",9-LEN($H$20),LEN($H$20),$H$20),4))/POWER(2,(G44))),2)</f>
        <v>0</v>
      </c>
      <c r="L44" s="92" t="s">
        <v>248</v>
      </c>
      <c r="M44" s="96" t="str">
        <f aca="false">IF(K44=1,'Register Descriptions'!F44,'Register Descriptions'!E44)</f>
        <v>0: Nomal operation</v>
      </c>
    </row>
    <row r="45" customFormat="false" ht="12.75" hidden="false" customHeight="false" outlineLevel="0" collapsed="false">
      <c r="A45" s="258" t="s">
        <v>30</v>
      </c>
      <c r="B45" s="5" t="n">
        <v>208</v>
      </c>
      <c r="C45" s="56" t="s">
        <v>91</v>
      </c>
      <c r="D45" s="25" t="s">
        <v>92</v>
      </c>
      <c r="E45" s="226"/>
      <c r="G45" s="266" t="n">
        <v>8</v>
      </c>
      <c r="H45" s="91" t="s">
        <v>252</v>
      </c>
      <c r="I45" s="92"/>
      <c r="J45" s="72"/>
      <c r="K45" s="17" t="n">
        <f aca="false">MOD(INT(HEX2DEC(RIGHT(REPLACE("00000000",9-LEN($H$20),LEN($H$20),$H$20),4))/POWER(2,(G45))),2)</f>
        <v>0</v>
      </c>
      <c r="L45" s="92" t="s">
        <v>253</v>
      </c>
      <c r="M45" s="96" t="str">
        <f aca="false">IF(K45=1,'Register Descriptions'!F45,'Register Descriptions'!E45)</f>
        <v>0:  DP83815 will only fetch 3 32- bit words in descriptor fetches with the third word being the fragment pointer. </v>
      </c>
    </row>
    <row r="46" customFormat="false" ht="12.75" hidden="false" customHeight="false" outlineLevel="0" collapsed="false">
      <c r="A46" s="258" t="s">
        <v>30</v>
      </c>
      <c r="B46" s="5" t="n">
        <v>212</v>
      </c>
      <c r="C46" s="56" t="s">
        <v>93</v>
      </c>
      <c r="D46" s="25" t="s">
        <v>94</v>
      </c>
      <c r="E46" s="226"/>
      <c r="G46" s="266" t="n">
        <v>7</v>
      </c>
      <c r="H46" s="91" t="s">
        <v>257</v>
      </c>
      <c r="I46" s="92"/>
      <c r="J46" s="72"/>
      <c r="K46" s="17" t="n">
        <f aca="false">MOD(INT(HEX2DEC(RIGHT(REPLACE("00000000",9-LEN($H$20),LEN($H$20),$H$20),4))/POWER(2,(G46))),2)</f>
        <v>0</v>
      </c>
      <c r="L46" s="92" t="s">
        <v>258</v>
      </c>
      <c r="M46" s="96" t="str">
        <f aca="false">IF(K46=1,'Register Descriptions'!F46,'Register Descriptions'!E46)</f>
        <v>0 :(default), DP83815 will use an aggressive Request scheme.</v>
      </c>
    </row>
    <row r="47" customFormat="false" ht="12.75" hidden="false" customHeight="false" outlineLevel="0" collapsed="false">
      <c r="A47" s="258" t="s">
        <v>30</v>
      </c>
      <c r="B47" s="5" t="n">
        <v>216</v>
      </c>
      <c r="C47" s="56" t="s">
        <v>95</v>
      </c>
      <c r="D47" s="25" t="s">
        <v>96</v>
      </c>
      <c r="E47" s="226"/>
      <c r="G47" s="266" t="n">
        <v>6</v>
      </c>
      <c r="H47" s="91" t="s">
        <v>262</v>
      </c>
      <c r="I47" s="92"/>
      <c r="J47" s="72"/>
      <c r="K47" s="17" t="n">
        <f aca="false">MOD(INT(HEX2DEC(RIGHT(REPLACE("00000000",9-LEN($H$20),LEN($H$20),$H$20),4))/POWER(2,(G47))),2)</f>
        <v>0</v>
      </c>
      <c r="L47" s="92" t="s">
        <v>263</v>
      </c>
      <c r="M47" s="96" t="str">
        <f aca="false">IF(K47=1,'Register Descriptions'!F47,'Register Descriptions'!E47)</f>
        <v>0: (default) allows normal transmitter back-off operation. </v>
      </c>
    </row>
    <row r="48" customFormat="false" ht="12.75" hidden="false" customHeight="false" outlineLevel="0" collapsed="false">
      <c r="A48" s="258" t="s">
        <v>97</v>
      </c>
      <c r="B48" s="5" t="n">
        <v>228</v>
      </c>
      <c r="C48" s="227" t="s">
        <v>98</v>
      </c>
      <c r="D48" s="25" t="s">
        <v>99</v>
      </c>
      <c r="E48" s="226"/>
      <c r="G48" s="266" t="n">
        <v>5</v>
      </c>
      <c r="H48" s="91" t="s">
        <v>267</v>
      </c>
      <c r="I48" s="92"/>
      <c r="J48" s="72" t="s">
        <v>37</v>
      </c>
      <c r="K48" s="17" t="n">
        <f aca="false">MOD(INT(HEX2DEC(RIGHT(REPLACE("00000000",9-LEN($H$20),LEN($H$20),$H$20),4))/POWER(2,(G48))),2)</f>
        <v>0</v>
      </c>
      <c r="L48" s="92" t="s">
        <v>268</v>
      </c>
      <c r="M48" s="96" t="str">
        <f aca="false">IF(K48=1,'Register Descriptions'!F48,'Register Descriptions'!E48)</f>
        <v>0: causes the timer to start after the SFD is received. This bit controls when the Out of Window collision timer begins counting its 512 bit slot time. </v>
      </c>
    </row>
    <row r="49" customFormat="false" ht="13.5" hidden="false" customHeight="false" outlineLevel="0" collapsed="false">
      <c r="A49" s="258" t="s">
        <v>24</v>
      </c>
      <c r="B49" s="27" t="n">
        <v>232</v>
      </c>
      <c r="C49" s="28" t="s">
        <v>100</v>
      </c>
      <c r="D49" s="29" t="s">
        <v>101</v>
      </c>
      <c r="E49" s="226"/>
      <c r="G49" s="266" t="n">
        <v>4</v>
      </c>
      <c r="H49" s="91" t="s">
        <v>272</v>
      </c>
      <c r="I49" s="92"/>
      <c r="J49" s="72" t="s">
        <v>37</v>
      </c>
      <c r="K49" s="17" t="n">
        <f aca="false">MOD(INT(HEX2DEC(RIGHT(REPLACE("00000000",9-LEN($H$20),LEN($H$20),$H$20),4))/POWER(2,(G49))),2)</f>
        <v>0</v>
      </c>
      <c r="L49" s="92" t="s">
        <v>273</v>
      </c>
      <c r="M49" s="96" t="str">
        <f aca="false">IF(K49=1,'Register Descriptions'!F49,'Register Descriptions'!E49)</f>
        <v>0:  Transmit errors not inhibited</v>
      </c>
    </row>
    <row r="50" customFormat="false" ht="12.75" hidden="false" customHeight="false" outlineLevel="0" collapsed="false">
      <c r="A50" s="226"/>
      <c r="C50" s="226"/>
      <c r="D50" s="226"/>
      <c r="E50" s="226"/>
      <c r="G50" s="266" t="n">
        <v>3</v>
      </c>
      <c r="H50" s="91" t="s">
        <v>277</v>
      </c>
      <c r="I50" s="92"/>
      <c r="J50" s="72" t="s">
        <v>37</v>
      </c>
      <c r="K50" s="17" t="n">
        <f aca="false">MOD(INT(HEX2DEC(RIGHT(REPLACE("00000000",9-LEN($H$20),LEN($H$20),$H$20),4))/POWER(2,(G50))),2)</f>
        <v>1</v>
      </c>
      <c r="L50" s="92" t="s">
        <v>278</v>
      </c>
      <c r="M50" s="96" t="str">
        <f aca="false">IF(K50=1,'Register Descriptions'!F50,'Register Descriptions'!E50)</f>
        <v> 1: parity errors will not result in the assertion of SERR.This bit controls the assertion of SERR when a data parity error is detected while the DP83815 is acting as the bus master.</v>
      </c>
    </row>
    <row r="51" customFormat="false" ht="12.75" hidden="false" customHeight="false" outlineLevel="0" collapsed="false">
      <c r="A51" s="24" t="s">
        <v>102</v>
      </c>
      <c r="B51" s="19"/>
      <c r="C51" s="22"/>
      <c r="D51" s="21"/>
      <c r="E51" s="226"/>
      <c r="G51" s="266" t="n">
        <v>2</v>
      </c>
      <c r="H51" s="91" t="s">
        <v>282</v>
      </c>
      <c r="I51" s="92"/>
      <c r="J51" s="72" t="s">
        <v>37</v>
      </c>
      <c r="K51" s="17" t="n">
        <f aca="false">MOD(INT(HEX2DEC(RIGHT(REPLACE("00000000",9-LEN($H$20),LEN($H$20),$H$20),4))/POWER(2,(G51))),2)</f>
        <v>0</v>
      </c>
      <c r="L51" s="92" t="s">
        <v>283</v>
      </c>
      <c r="M51" s="96" t="str">
        <f aca="false">IF(K51=1,'Register Descriptions'!F51,'Register Descriptions'!E51)</f>
        <v>0: does not inhibit the operation of the Boot ROM interface logic</v>
      </c>
      <c r="N51" s="0"/>
    </row>
    <row r="52" customFormat="false" ht="12.75" hidden="false" customHeight="false" outlineLevel="0" collapsed="false">
      <c r="C52" s="34" t="s">
        <v>103</v>
      </c>
      <c r="E52" s="226"/>
      <c r="G52" s="266" t="n">
        <v>1</v>
      </c>
      <c r="H52" s="91" t="s">
        <v>287</v>
      </c>
      <c r="I52" s="92"/>
      <c r="J52" s="72" t="n">
        <v>0</v>
      </c>
      <c r="K52" s="17" t="n">
        <f aca="false">MOD(INT(HEX2DEC(RIGHT(REPLACE("00000000",9-LEN($H$20),LEN($H$20),$H$20),4))/POWER(2,(G52))),2)</f>
        <v>0</v>
      </c>
      <c r="L52" s="92" t="s">
        <v>287</v>
      </c>
      <c r="M52" s="96" t="str">
        <f aca="false">IF(K52=1,'Register Descriptions'!F52,'Register Descriptions'!E52)</f>
        <v>0:  Reserved.  (reads return 0)</v>
      </c>
    </row>
    <row r="53" customFormat="false" ht="12.75" hidden="false" customHeight="false" outlineLevel="0" collapsed="false">
      <c r="A53" s="18" t="s">
        <v>104</v>
      </c>
      <c r="B53" s="19" t="n">
        <v>128</v>
      </c>
      <c r="C53" s="36" t="s">
        <v>105</v>
      </c>
      <c r="D53" s="25" t="s">
        <v>106</v>
      </c>
      <c r="E53" s="226"/>
      <c r="G53" s="269" t="n">
        <v>0</v>
      </c>
      <c r="H53" s="278" t="s">
        <v>291</v>
      </c>
      <c r="I53" s="279"/>
      <c r="J53" s="270" t="s">
        <v>37</v>
      </c>
      <c r="K53" s="280" t="n">
        <f aca="false">MOD(INT(HEX2DEC(RIGHT(REPLACE("00000000",9-LEN($H$20),LEN($H$20),$H$20),4))/POWER(2,(G53))),2)</f>
        <v>0</v>
      </c>
      <c r="L53" s="279" t="s">
        <v>292</v>
      </c>
      <c r="M53" s="96" t="str">
        <f aca="false">IF(K53=1,'Register Descriptions'!F53,'Register Descriptions'!E53)</f>
        <v>0: DP83815 will perform bus-mastered data transfers in “little  endian” mode.</v>
      </c>
      <c r="O53" s="15"/>
      <c r="P53" s="15"/>
      <c r="Q53" s="15"/>
      <c r="R53" s="15"/>
    </row>
    <row r="54" customFormat="false" ht="12.75" hidden="false" customHeight="false" outlineLevel="0" collapsed="false">
      <c r="A54" s="18" t="s">
        <v>107</v>
      </c>
      <c r="B54" s="20" t="n">
        <v>132</v>
      </c>
      <c r="C54" s="36" t="s">
        <v>108</v>
      </c>
      <c r="D54" s="25" t="s">
        <v>109</v>
      </c>
      <c r="E54" s="226"/>
      <c r="H54" s="58"/>
      <c r="O54" s="15"/>
      <c r="P54" s="15"/>
      <c r="Q54" s="15"/>
      <c r="R54" s="15"/>
    </row>
    <row r="55" customFormat="false" ht="13.5" hidden="false" customHeight="false" outlineLevel="0" collapsed="false">
      <c r="A55" s="18" t="s">
        <v>110</v>
      </c>
      <c r="B55" s="20" t="n">
        <v>136</v>
      </c>
      <c r="C55" s="36" t="s">
        <v>111</v>
      </c>
      <c r="D55" s="25" t="s">
        <v>112</v>
      </c>
      <c r="E55" s="226"/>
      <c r="F55" s="276"/>
    </row>
    <row r="56" customFormat="false" ht="18" hidden="false" customHeight="false" outlineLevel="0" collapsed="false">
      <c r="A56" s="18" t="s">
        <v>113</v>
      </c>
      <c r="B56" s="20" t="n">
        <v>140</v>
      </c>
      <c r="C56" s="36" t="s">
        <v>114</v>
      </c>
      <c r="D56" s="25" t="s">
        <v>115</v>
      </c>
      <c r="E56" s="226"/>
      <c r="G56" s="255" t="s">
        <v>20</v>
      </c>
      <c r="H56" s="175" t="s">
        <v>17</v>
      </c>
      <c r="I56" s="176" t="s">
        <v>29</v>
      </c>
      <c r="J56" s="39"/>
      <c r="K56" s="64" t="s">
        <v>296</v>
      </c>
      <c r="L56" s="256"/>
      <c r="M56" s="257"/>
      <c r="O56" s="58"/>
      <c r="P56" s="58"/>
      <c r="Q56" s="58"/>
      <c r="R56" s="58"/>
    </row>
    <row r="57" customFormat="false" ht="13.5" hidden="false" customHeight="false" outlineLevel="0" collapsed="false">
      <c r="A57" s="18" t="s">
        <v>116</v>
      </c>
      <c r="B57" s="20" t="n">
        <v>144</v>
      </c>
      <c r="C57" s="36" t="s">
        <v>117</v>
      </c>
      <c r="D57" s="25" t="s">
        <v>118</v>
      </c>
      <c r="E57" s="226"/>
      <c r="G57" s="81" t="n">
        <f aca="false">C7</f>
        <v>8</v>
      </c>
      <c r="H57" s="165" t="str">
        <f aca="false">A7</f>
        <v>00000002</v>
      </c>
      <c r="I57" s="82"/>
      <c r="J57" s="27"/>
      <c r="K57" s="27"/>
      <c r="L57" s="82"/>
      <c r="M57" s="260"/>
    </row>
    <row r="58" customFormat="false" ht="12.75" hidden="false" customHeight="false" outlineLevel="0" collapsed="false">
      <c r="A58" s="18" t="s">
        <v>30</v>
      </c>
      <c r="B58" s="20" t="n">
        <v>148</v>
      </c>
      <c r="C58" s="36" t="s">
        <v>119</v>
      </c>
      <c r="D58" s="25" t="s">
        <v>120</v>
      </c>
      <c r="E58" s="226"/>
      <c r="G58" s="261" t="s">
        <v>140</v>
      </c>
      <c r="H58" s="76" t="s">
        <v>141</v>
      </c>
      <c r="I58" s="8" t="s">
        <v>142</v>
      </c>
      <c r="J58" s="171" t="s">
        <v>1728</v>
      </c>
      <c r="K58" s="8" t="s">
        <v>17</v>
      </c>
      <c r="L58" s="76" t="s">
        <v>21</v>
      </c>
      <c r="M58" s="262" t="s">
        <v>145</v>
      </c>
    </row>
    <row r="59" customFormat="false" ht="12.75" hidden="false" customHeight="false" outlineLevel="0" collapsed="false">
      <c r="A59" s="18" t="s">
        <v>121</v>
      </c>
      <c r="B59" s="20" t="n">
        <v>152</v>
      </c>
      <c r="C59" s="36" t="s">
        <v>122</v>
      </c>
      <c r="D59" s="25" t="s">
        <v>123</v>
      </c>
      <c r="E59" s="226"/>
      <c r="G59" s="266" t="s">
        <v>1733</v>
      </c>
      <c r="H59" s="102" t="s">
        <v>147</v>
      </c>
      <c r="I59" s="103"/>
      <c r="J59" s="72" t="s">
        <v>37</v>
      </c>
      <c r="K59" s="17"/>
      <c r="L59" s="92" t="s">
        <v>147</v>
      </c>
      <c r="M59" s="277" t="s">
        <v>1734</v>
      </c>
    </row>
    <row r="60" customFormat="false" ht="12.75" hidden="false" customHeight="true" outlineLevel="0" collapsed="false">
      <c r="A60" s="18" t="s">
        <v>30</v>
      </c>
      <c r="B60" s="20" t="n">
        <v>192</v>
      </c>
      <c r="C60" s="36" t="s">
        <v>124</v>
      </c>
      <c r="D60" s="25" t="s">
        <v>125</v>
      </c>
      <c r="E60" s="226"/>
      <c r="G60" s="266" t="n">
        <v>7</v>
      </c>
      <c r="H60" s="91" t="s">
        <v>45</v>
      </c>
      <c r="I60" s="92"/>
      <c r="J60" s="72" t="s">
        <v>37</v>
      </c>
      <c r="K60" s="17" t="n">
        <f aca="false">MOD(INT(HEX2DEC(RIGHT(REPLACE("00000000",9-LEN($H$57),LEN($H$57),$H$57),4))/POWER(2,(G60))),2)</f>
        <v>0</v>
      </c>
      <c r="L60" s="92" t="s">
        <v>45</v>
      </c>
      <c r="M60" s="96" t="str">
        <f aca="false">IF(K60=1,'Register Descriptions'!F61,'Register Descriptions'!E61)</f>
        <v> Reserved</v>
      </c>
    </row>
    <row r="61" customFormat="false" ht="12.75" hidden="false" customHeight="false" outlineLevel="0" collapsed="false">
      <c r="A61" s="18" t="s">
        <v>30</v>
      </c>
      <c r="B61" s="20" t="n">
        <v>196</v>
      </c>
      <c r="C61" s="36" t="s">
        <v>126</v>
      </c>
      <c r="D61" s="25" t="s">
        <v>127</v>
      </c>
      <c r="E61" s="226"/>
      <c r="G61" s="266" t="n">
        <v>6</v>
      </c>
      <c r="H61" s="91" t="s">
        <v>45</v>
      </c>
      <c r="I61" s="92"/>
      <c r="J61" s="72" t="s">
        <v>37</v>
      </c>
      <c r="K61" s="17" t="n">
        <f aca="false">MOD(INT(HEX2DEC(RIGHT(REPLACE("00000000",9-LEN($H$57),LEN($H$57),$H$57),4))/POWER(2,(G61))),2)</f>
        <v>0</v>
      </c>
      <c r="L61" s="92" t="s">
        <v>45</v>
      </c>
      <c r="M61" s="96" t="str">
        <f aca="false">IF(K61=1,'Register Descriptions'!F62,'Register Descriptions'!E62)</f>
        <v> Reserved</v>
      </c>
    </row>
    <row r="62" customFormat="false" ht="21" hidden="false" customHeight="true" outlineLevel="0" collapsed="false">
      <c r="A62" s="18" t="s">
        <v>128</v>
      </c>
      <c r="B62" s="20" t="n">
        <v>200</v>
      </c>
      <c r="C62" s="36" t="s">
        <v>129</v>
      </c>
      <c r="D62" s="25" t="s">
        <v>130</v>
      </c>
      <c r="E62" s="226"/>
      <c r="G62" s="266" t="n">
        <v>5</v>
      </c>
      <c r="H62" s="91" t="s">
        <v>45</v>
      </c>
      <c r="I62" s="92"/>
      <c r="J62" s="72" t="s">
        <v>37</v>
      </c>
      <c r="K62" s="17" t="n">
        <f aca="false">MOD(INT(HEX2DEC(RIGHT(REPLACE("00000000",9-LEN($H$57),LEN($H$57),$H$57),4))/POWER(2,(G62))),2)</f>
        <v>0</v>
      </c>
      <c r="L62" s="92" t="s">
        <v>45</v>
      </c>
      <c r="M62" s="96" t="str">
        <f aca="false">IF(K62=1,'Register Descriptions'!F63,'Register Descriptions'!E63)</f>
        <v> Reserved</v>
      </c>
    </row>
    <row r="63" customFormat="false" ht="12.75" hidden="false" customHeight="false" outlineLevel="0" collapsed="false">
      <c r="A63" s="18" t="s">
        <v>131</v>
      </c>
      <c r="B63" s="20" t="n">
        <v>208</v>
      </c>
      <c r="C63" s="36" t="s">
        <v>132</v>
      </c>
      <c r="D63" s="25" t="s">
        <v>133</v>
      </c>
      <c r="E63" s="226"/>
      <c r="G63" s="266" t="n">
        <v>4</v>
      </c>
      <c r="H63" s="91" t="s">
        <v>45</v>
      </c>
      <c r="I63" s="92"/>
      <c r="J63" s="72" t="s">
        <v>37</v>
      </c>
      <c r="K63" s="17" t="n">
        <f aca="false">MOD(INT(HEX2DEC(RIGHT(REPLACE("00000000",9-LEN($H$57),LEN($H$57),$H$57),4))/POWER(2,(G63))),2)</f>
        <v>0</v>
      </c>
      <c r="L63" s="92" t="s">
        <v>45</v>
      </c>
      <c r="M63" s="96" t="str">
        <f aca="false">IF(K63=1,'Register Descriptions'!F64,'Register Descriptions'!E64)</f>
        <v> Reserved</v>
      </c>
      <c r="N63" s="15"/>
    </row>
    <row r="64" customFormat="false" ht="13.5" hidden="false" customHeight="false" outlineLevel="0" collapsed="false">
      <c r="A64" s="18" t="s">
        <v>30</v>
      </c>
      <c r="B64" s="27" t="n">
        <v>212</v>
      </c>
      <c r="C64" s="37" t="s">
        <v>134</v>
      </c>
      <c r="D64" s="29" t="s">
        <v>135</v>
      </c>
      <c r="E64" s="226"/>
      <c r="G64" s="266" t="n">
        <v>3</v>
      </c>
      <c r="H64" s="91" t="s">
        <v>299</v>
      </c>
      <c r="I64" s="92"/>
      <c r="J64" s="72"/>
      <c r="K64" s="17" t="n">
        <f aca="false">MOD(INT(HEX2DEC(RIGHT(REPLACE("00000000",9-LEN($H$57),LEN($H$57),$H$57),4))/POWER(2,(G64))),2)</f>
        <v>0</v>
      </c>
      <c r="L64" s="92" t="s">
        <v>300</v>
      </c>
      <c r="M64" s="96" t="str">
        <f aca="false">IF(K64=1,'Register Descriptions'!F65,'Register Descriptions'!E65)</f>
        <v>0: the EESEL pin is 0. Controls the value of the EESEL pin. </v>
      </c>
      <c r="N64" s="15"/>
    </row>
    <row r="65" customFormat="false" ht="12.75" hidden="false" customHeight="false" outlineLevel="0" collapsed="false">
      <c r="E65" s="226"/>
      <c r="G65" s="266" t="n">
        <v>2</v>
      </c>
      <c r="H65" s="91" t="s">
        <v>304</v>
      </c>
      <c r="I65" s="92"/>
      <c r="J65" s="72"/>
      <c r="K65" s="17" t="n">
        <f aca="false">MOD(INT(HEX2DEC(RIGHT(REPLACE("00000000",9-LEN($H$57),LEN($H$57),$H$57),4))/POWER(2,(G65))),2)</f>
        <v>0</v>
      </c>
      <c r="L65" s="92" t="s">
        <v>305</v>
      </c>
      <c r="M65" s="96" t="str">
        <f aca="false">IF(K65=1,'Register Descriptions'!F66,'Register Descriptions'!E66)</f>
        <v>0: the EECLK pin is 0. Controls the value of the EECLK pin. </v>
      </c>
    </row>
    <row r="66" customFormat="false" ht="12.75" hidden="false" customHeight="false" outlineLevel="0" collapsed="false">
      <c r="A66" s="226"/>
      <c r="B66" s="226"/>
      <c r="C66" s="226"/>
      <c r="D66" s="226"/>
      <c r="E66" s="226"/>
      <c r="G66" s="266" t="n">
        <v>1</v>
      </c>
      <c r="H66" s="91" t="s">
        <v>309</v>
      </c>
      <c r="I66" s="92"/>
      <c r="J66" s="72"/>
      <c r="K66" s="17" t="n">
        <f aca="false">MOD(INT(HEX2DEC(RIGHT(REPLACE("00000000",9-LEN($H$57),LEN($H$57),$H$57),4))/POWER(2,(G66))),2)</f>
        <v>1</v>
      </c>
      <c r="L66" s="92" t="s">
        <v>310</v>
      </c>
      <c r="M66" s="96" t="str">
        <f aca="false">IF(K66=1,'Register Descriptions'!F67,'Register Descriptions'!E67)</f>
        <v>1: the EEDO pin is 1; Returns the current state of the EEDO pin. </v>
      </c>
      <c r="N66" s="58"/>
    </row>
    <row r="67" customFormat="false" ht="12.75" hidden="false" customHeight="false" outlineLevel="0" collapsed="false">
      <c r="A67" s="226"/>
      <c r="B67" s="226"/>
      <c r="C67" s="226"/>
      <c r="D67" s="226"/>
      <c r="E67" s="226"/>
      <c r="G67" s="269" t="n">
        <v>0</v>
      </c>
      <c r="H67" s="278" t="s">
        <v>314</v>
      </c>
      <c r="I67" s="279"/>
      <c r="J67" s="270"/>
      <c r="K67" s="280" t="n">
        <f aca="false">MOD(INT(HEX2DEC(RIGHT(REPLACE("00000000",9-LEN($H$57),LEN($H$57),$H$57),4))/POWER(2,(G67))),2)</f>
        <v>0</v>
      </c>
      <c r="L67" s="279" t="s">
        <v>315</v>
      </c>
      <c r="M67" s="96" t="str">
        <f aca="false">IF(K67=1,'Register Descriptions'!F68,'Register Descriptions'!E68)</f>
        <v>0: EEDI pin = 0.  Controls the value of the EEDI pin. </v>
      </c>
    </row>
    <row r="68" customFormat="false" ht="12.75" hidden="false" customHeight="false" outlineLevel="0" collapsed="false">
      <c r="A68" s="226"/>
      <c r="B68" s="226"/>
      <c r="C68" s="226"/>
      <c r="D68" s="226"/>
      <c r="E68" s="226"/>
      <c r="H68" s="58"/>
      <c r="J68" s="58"/>
    </row>
    <row r="69" customFormat="false" ht="13.5" hidden="false" customHeight="false" outlineLevel="0" collapsed="false">
      <c r="A69" s="226"/>
      <c r="B69" s="226"/>
      <c r="C69" s="226"/>
      <c r="D69" s="226"/>
      <c r="E69" s="226"/>
      <c r="G69" s="276"/>
    </row>
    <row r="70" customFormat="false" ht="18" hidden="false" customHeight="false" outlineLevel="0" collapsed="false">
      <c r="A70" s="226"/>
      <c r="B70" s="226"/>
      <c r="C70" s="226"/>
      <c r="D70" s="226"/>
      <c r="E70" s="226"/>
      <c r="G70" s="255" t="s">
        <v>20</v>
      </c>
      <c r="H70" s="175" t="s">
        <v>17</v>
      </c>
      <c r="I70" s="176" t="s">
        <v>32</v>
      </c>
      <c r="J70" s="39"/>
      <c r="K70" s="64" t="s">
        <v>319</v>
      </c>
      <c r="L70" s="256"/>
      <c r="M70" s="257"/>
    </row>
    <row r="71" customFormat="false" ht="13.5" hidden="false" customHeight="false" outlineLevel="0" collapsed="false">
      <c r="A71" s="226"/>
      <c r="B71" s="226"/>
      <c r="C71" s="226"/>
      <c r="D71" s="226"/>
      <c r="E71" s="226"/>
      <c r="G71" s="81" t="str">
        <f aca="false">C$8</f>
        <v>0C</v>
      </c>
      <c r="H71" s="165" t="str">
        <f aca="false">A$8</f>
        <v>00000000</v>
      </c>
      <c r="I71" s="82"/>
      <c r="J71" s="27"/>
      <c r="K71" s="27"/>
      <c r="L71" s="82"/>
      <c r="M71" s="260"/>
    </row>
    <row r="72" customFormat="false" ht="12.75" hidden="false" customHeight="false" outlineLevel="0" collapsed="false">
      <c r="A72" s="226"/>
      <c r="B72" s="226"/>
      <c r="C72" s="226"/>
      <c r="D72" s="226"/>
      <c r="E72" s="226"/>
      <c r="G72" s="261" t="s">
        <v>140</v>
      </c>
      <c r="H72" s="76" t="s">
        <v>141</v>
      </c>
      <c r="I72" s="8" t="s">
        <v>142</v>
      </c>
      <c r="J72" s="171" t="s">
        <v>1728</v>
      </c>
      <c r="K72" s="8" t="s">
        <v>17</v>
      </c>
      <c r="L72" s="76" t="s">
        <v>21</v>
      </c>
      <c r="M72" s="262" t="s">
        <v>145</v>
      </c>
    </row>
    <row r="73" customFormat="false" ht="12.75" hidden="false" customHeight="false" outlineLevel="0" collapsed="false">
      <c r="A73" s="226"/>
      <c r="B73" s="226"/>
      <c r="C73" s="226"/>
      <c r="D73" s="226"/>
      <c r="E73" s="226"/>
      <c r="G73" s="266" t="s">
        <v>1735</v>
      </c>
      <c r="H73" s="91" t="s">
        <v>147</v>
      </c>
      <c r="I73" s="92"/>
      <c r="J73" s="72"/>
      <c r="K73" s="20"/>
      <c r="L73" s="92" t="s">
        <v>147</v>
      </c>
      <c r="M73" s="277" t="s">
        <v>1736</v>
      </c>
    </row>
    <row r="74" customFormat="false" ht="12.75" hidden="false" customHeight="false" outlineLevel="0" collapsed="false">
      <c r="A74" s="226"/>
      <c r="B74" s="226"/>
      <c r="C74" s="226"/>
      <c r="D74" s="226"/>
      <c r="E74" s="226"/>
      <c r="G74" s="266" t="n">
        <v>12</v>
      </c>
      <c r="H74" s="91" t="s">
        <v>287</v>
      </c>
      <c r="I74" s="92"/>
      <c r="J74" s="72" t="n">
        <v>1</v>
      </c>
      <c r="K74" s="17" t="n">
        <f aca="false">MOD(INT(HEX2DEC(RIGHT(REPLACE("00000000",9-LEN($H$71),LEN($H$71),$H$71),4))/POWER(2,(G74))),2)</f>
        <v>0</v>
      </c>
      <c r="L74" s="92" t="s">
        <v>322</v>
      </c>
      <c r="M74" s="96" t="str">
        <f aca="false">IF(K74=1,'Register Descriptions'!F75,'Register Descriptions'!E75)</f>
        <v>0: Reserved:   Must be written as a 1.  ZERO IS AN INVALID VALUE.</v>
      </c>
    </row>
    <row r="75" customFormat="false" ht="12.75" hidden="false" customHeight="false" outlineLevel="0" collapsed="false">
      <c r="A75" s="226"/>
      <c r="B75" s="226"/>
      <c r="C75" s="226"/>
      <c r="D75" s="226"/>
      <c r="E75" s="226"/>
      <c r="G75" s="266" t="n">
        <v>11</v>
      </c>
      <c r="H75" s="91" t="s">
        <v>287</v>
      </c>
      <c r="I75" s="92"/>
      <c r="J75" s="72"/>
      <c r="K75" s="17" t="n">
        <f aca="false">MOD(INT(HEX2DEC(RIGHT(REPLACE("00000000",9-LEN($H$71),LEN($H$71),$H$71),4))/POWER(2,(G75))),2)</f>
        <v>0</v>
      </c>
      <c r="L75" s="92"/>
      <c r="M75" s="96" t="str">
        <f aca="false">IF(K75=1,'Register Descriptions'!F76,'Register Descriptions'!E76)</f>
        <v>reserved</v>
      </c>
    </row>
    <row r="76" customFormat="false" ht="12.75" hidden="false" customHeight="false" outlineLevel="0" collapsed="false">
      <c r="A76" s="226"/>
      <c r="B76" s="226"/>
      <c r="C76" s="226"/>
      <c r="D76" s="226"/>
      <c r="E76" s="226"/>
      <c r="G76" s="266" t="n">
        <v>10</v>
      </c>
      <c r="H76" s="91" t="s">
        <v>326</v>
      </c>
      <c r="I76" s="92"/>
      <c r="J76" s="72" t="n">
        <v>0</v>
      </c>
      <c r="K76" s="17" t="n">
        <f aca="false">MOD(INT(HEX2DEC(RIGHT(REPLACE("00000000",9-LEN($H$71),LEN($H$71),$H$71),4))/POWER(2,(G76))),2)</f>
        <v>0</v>
      </c>
      <c r="L76" s="92" t="s">
        <v>327</v>
      </c>
      <c r="M76" s="96" t="str">
        <f aca="false">IF(K76=1,'Register Descriptions'!F77,'Register Descriptions'!E77)</f>
        <v>0: Normal mode of operation.  (Setting this bit to 1 allows the SRAM BIST engine to be reset.) </v>
      </c>
    </row>
    <row r="77" customFormat="false" ht="12.75" hidden="false" customHeight="false" outlineLevel="0" collapsed="false">
      <c r="A77" s="226"/>
      <c r="B77" s="226"/>
      <c r="C77" s="226"/>
      <c r="D77" s="226"/>
      <c r="E77" s="226"/>
      <c r="G77" s="266" t="n">
        <v>9</v>
      </c>
      <c r="H77" s="91" t="s">
        <v>331</v>
      </c>
      <c r="I77" s="92"/>
      <c r="J77" s="72"/>
      <c r="K77" s="17" t="n">
        <f aca="false">MOD(INT(HEX2DEC(RIGHT(REPLACE("00000000",9-LEN($H$71),LEN($H$71),$H$71),4))/POWER(2,(G77))),2)</f>
        <v>0</v>
      </c>
      <c r="L77" s="92" t="s">
        <v>332</v>
      </c>
      <c r="M77" s="96" t="str">
        <f aca="false">IF(K77=1,'Register Descriptions'!F78,'Register Descriptions'!E78)</f>
        <v>0: This bit is used as a clock input (must be manually toggled high/low) to allow serial error data to be clocked out of SRAM BIST. R/W</v>
      </c>
    </row>
    <row r="78" customFormat="false" ht="12.75" hidden="false" customHeight="false" outlineLevel="0" collapsed="false">
      <c r="A78" s="226"/>
      <c r="B78" s="226"/>
      <c r="C78" s="226"/>
      <c r="D78" s="226"/>
      <c r="E78" s="226"/>
      <c r="G78" s="266" t="n">
        <v>8</v>
      </c>
      <c r="H78" s="91" t="s">
        <v>336</v>
      </c>
      <c r="I78" s="92"/>
      <c r="J78" s="72"/>
      <c r="K78" s="17" t="n">
        <f aca="false">MOD(INT(HEX2DEC(RIGHT(REPLACE("00000000",9-LEN($H$71),LEN($H$71),$H$71),4))/POWER(2,(G78))),2)</f>
        <v>0</v>
      </c>
      <c r="L78" s="92" t="s">
        <v>337</v>
      </c>
      <c r="M78" s="96" t="str">
        <f aca="false">IF(K78=1,'Register Descriptions'!F79,'Register Descriptions'!E79)</f>
        <v>0: SRAM BIST mode is read/write test.   This bit allows the SRAM BIST mode to be toggled from read/write test to data retention/reliability test.</v>
      </c>
    </row>
    <row r="79" customFormat="false" ht="12.75" hidden="false" customHeight="false" outlineLevel="0" collapsed="false">
      <c r="A79" s="226"/>
      <c r="B79" s="226"/>
      <c r="C79" s="226"/>
      <c r="D79" s="226"/>
      <c r="E79" s="226"/>
      <c r="G79" s="266" t="n">
        <v>7</v>
      </c>
      <c r="H79" s="91" t="s">
        <v>341</v>
      </c>
      <c r="I79" s="92"/>
      <c r="J79" s="72" t="n">
        <v>0</v>
      </c>
      <c r="K79" s="17" t="n">
        <f aca="false">MOD(INT(HEX2DEC(RIGHT(REPLACE("00000000",9-LEN($H$71),LEN($H$71),$H$71),4))/POWER(2,(G79))),2)</f>
        <v>0</v>
      </c>
      <c r="L79" s="92" t="s">
        <v>342</v>
      </c>
      <c r="M79" s="96" t="str">
        <f aca="false">IF(K79=1,'Register Descriptions'!F80,'Register Descriptions'!E80)</f>
        <v>0: SRAM BIST engine not started.</v>
      </c>
    </row>
    <row r="80" customFormat="false" ht="12.6" hidden="false" customHeight="true" outlineLevel="0" collapsed="false">
      <c r="A80" s="226"/>
      <c r="B80" s="226"/>
      <c r="C80" s="226"/>
      <c r="D80" s="226"/>
      <c r="E80" s="226"/>
      <c r="G80" s="266" t="n">
        <v>6</v>
      </c>
      <c r="H80" s="91" t="s">
        <v>346</v>
      </c>
      <c r="I80" s="92"/>
      <c r="J80" s="72" t="n">
        <v>0</v>
      </c>
      <c r="K80" s="17" t="n">
        <f aca="false">MOD(INT(HEX2DEC(RIGHT(REPLACE("00000000",9-LEN($H$71),LEN($H$71),$H$71),4))/POWER(2,(G80))),2)</f>
        <v>0</v>
      </c>
      <c r="L80" s="92" t="s">
        <v>347</v>
      </c>
      <c r="M80" s="96" t="str">
        <f aca="false">IF(K80=1,'Register Descriptions'!F81,'Register Descriptions'!E81)</f>
        <v>0:  the SRAM BIST has completed.</v>
      </c>
      <c r="N80" s="0"/>
    </row>
    <row r="81" customFormat="false" ht="12.6" hidden="false" customHeight="true" outlineLevel="0" collapsed="false">
      <c r="A81" s="226"/>
      <c r="B81" s="226"/>
      <c r="C81" s="226"/>
      <c r="D81" s="226"/>
      <c r="E81" s="226"/>
      <c r="G81" s="266" t="n">
        <v>5</v>
      </c>
      <c r="H81" s="91" t="s">
        <v>351</v>
      </c>
      <c r="I81" s="92"/>
      <c r="J81" s="72" t="n">
        <v>0</v>
      </c>
      <c r="K81" s="17" t="n">
        <f aca="false">MOD(INT(HEX2DEC(RIGHT(REPLACE("00000000",9-LEN($H$71),LEN($H$71),$H$71),4))/POWER(2,(G81))),2)</f>
        <v>0</v>
      </c>
      <c r="L81" s="92" t="s">
        <v>352</v>
      </c>
      <c r="M81" s="96" t="str">
        <f aca="false">IF(K81=1,'Register Descriptions'!F82,'Register Descriptions'!E82)</f>
        <v>0: the SRAM BIST does not detect a failure in the RX FIFO SRAM. The value of this bit is valid only after the RBIST_ACT bit is cleared.</v>
      </c>
    </row>
    <row r="82" customFormat="false" ht="12.6" hidden="false" customHeight="true" outlineLevel="0" collapsed="false">
      <c r="A82" s="226"/>
      <c r="B82" s="226"/>
      <c r="C82" s="226"/>
      <c r="D82" s="226"/>
      <c r="E82" s="226"/>
      <c r="G82" s="266" t="n">
        <v>4</v>
      </c>
      <c r="H82" s="91" t="s">
        <v>356</v>
      </c>
      <c r="I82" s="92"/>
      <c r="J82" s="72" t="n">
        <v>0</v>
      </c>
      <c r="K82" s="17" t="n">
        <f aca="false">MOD(INT(HEX2DEC(RIGHT(REPLACE("00000000",9-LEN($H$71),LEN($H$71),$H$71),4))/POWER(2,(G82))),2)</f>
        <v>0</v>
      </c>
      <c r="L82" s="92" t="s">
        <v>357</v>
      </c>
      <c r="M82" s="96" t="str">
        <f aca="false">IF(K82=1,'Register Descriptions'!F83,'Register Descriptions'!E83)</f>
        <v>0: the SRAM BIST does not detect a failure in the TX FIFO SRAM. The value of this bit is valid only after the RBIST_ACT bit is cleared. </v>
      </c>
      <c r="O82" s="15"/>
    </row>
    <row r="83" customFormat="false" ht="12.6" hidden="false" customHeight="true" outlineLevel="0" collapsed="false">
      <c r="A83" s="226"/>
      <c r="B83" s="226"/>
      <c r="C83" s="226"/>
      <c r="D83" s="226"/>
      <c r="E83" s="226"/>
      <c r="G83" s="266" t="n">
        <v>3</v>
      </c>
      <c r="H83" s="91" t="s">
        <v>361</v>
      </c>
      <c r="I83" s="92"/>
      <c r="J83" s="72" t="n">
        <v>0</v>
      </c>
      <c r="K83" s="17" t="n">
        <f aca="false">MOD(INT(HEX2DEC(RIGHT(REPLACE("00000000",9-LEN($H$71),LEN($H$71),$H$71),4))/POWER(2,(G83))),2)</f>
        <v>0</v>
      </c>
      <c r="L83" s="92" t="s">
        <v>362</v>
      </c>
      <c r="M83" s="96" t="str">
        <f aca="false">IF(K83=1,'Register Descriptions'!F84,'Register Descriptions'!E84)</f>
        <v>0: the SRAM BIST does not detect a failure in the RX Filter SRAM. The value of this bit is valid only after the RBIST_ACT bit is cleared.</v>
      </c>
      <c r="O83" s="15"/>
    </row>
    <row r="84" customFormat="false" ht="12.6" hidden="false" customHeight="true" outlineLevel="0" collapsed="false">
      <c r="A84" s="226"/>
      <c r="B84" s="226"/>
      <c r="C84" s="226"/>
      <c r="D84" s="226"/>
      <c r="E84" s="226"/>
      <c r="G84" s="266" t="n">
        <v>2</v>
      </c>
      <c r="H84" s="91" t="s">
        <v>366</v>
      </c>
      <c r="I84" s="92"/>
      <c r="J84" s="72"/>
      <c r="K84" s="17" t="n">
        <f aca="false">MOD(INT(HEX2DEC(RIGHT(REPLACE("00000000",9-LEN($H$71),LEN($H$71),$H$71),4))/POWER(2,(G84))),2)</f>
        <v>0</v>
      </c>
      <c r="L84" s="92" t="s">
        <v>367</v>
      </c>
      <c r="M84" s="96" t="str">
        <f aca="false">IF(K84=1,'Register Descriptions'!F85,'Register Descriptions'!E85)</f>
        <v>0: configuration load from EEPROM is not active. </v>
      </c>
    </row>
    <row r="85" customFormat="false" ht="12.6" hidden="false" customHeight="true" outlineLevel="0" collapsed="false">
      <c r="A85" s="226"/>
      <c r="B85" s="226"/>
      <c r="C85" s="226"/>
      <c r="D85" s="226"/>
      <c r="E85" s="226"/>
      <c r="G85" s="266" t="n">
        <v>1</v>
      </c>
      <c r="H85" s="91" t="s">
        <v>371</v>
      </c>
      <c r="I85" s="92"/>
      <c r="J85" s="72"/>
      <c r="K85" s="17" t="n">
        <f aca="false">MOD(INT(HEX2DEC(RIGHT(REPLACE("00000000",9-LEN($H$71),LEN($H$71),$H$71),4))/POWER(2,(G85))),2)</f>
        <v>0</v>
      </c>
      <c r="L85" s="92" t="s">
        <v>372</v>
      </c>
      <c r="M85" s="96" t="str">
        <f aca="false">IF(K85=1,'Register Descriptions'!F86,'Register Descriptions'!E86)</f>
        <v>0: EEPROM BIST is inactive.   Set to a 1 to initiate EEPROM BIST, verifies the EEPROM data and checksum without reloading configuration values to the device. </v>
      </c>
      <c r="O85" s="58"/>
    </row>
    <row r="86" customFormat="false" ht="12.6" hidden="false" customHeight="true" outlineLevel="0" collapsed="false">
      <c r="A86" s="226"/>
      <c r="B86" s="226"/>
      <c r="C86" s="226"/>
      <c r="D86" s="226"/>
      <c r="E86" s="226"/>
      <c r="G86" s="269" t="n">
        <v>0</v>
      </c>
      <c r="H86" s="278" t="s">
        <v>376</v>
      </c>
      <c r="I86" s="279"/>
      <c r="J86" s="270"/>
      <c r="K86" s="280" t="n">
        <f aca="false">MOD(INT(HEX2DEC(RIGHT(REPLACE("00000000",9-LEN($H$71),LEN($H$71),$H$71),4))/POWER(2,(G86))),2)</f>
        <v>0</v>
      </c>
      <c r="L86" s="279" t="s">
        <v>377</v>
      </c>
      <c r="M86" s="96" t="str">
        <f aca="false">IF(K86=1,'Register Descriptions'!F87,'Register Descriptions'!E87)</f>
        <v>0: BIST logic encountered an valid checksum. </v>
      </c>
    </row>
    <row r="87" customFormat="false" ht="12.6" hidden="false" customHeight="true" outlineLevel="0" collapsed="false">
      <c r="A87" s="226"/>
      <c r="B87" s="226"/>
      <c r="C87" s="226"/>
      <c r="D87" s="226"/>
      <c r="E87" s="226"/>
    </row>
    <row r="88" customFormat="false" ht="12.6" hidden="false" customHeight="true" outlineLevel="0" collapsed="false">
      <c r="A88" s="226"/>
      <c r="B88" s="226"/>
      <c r="C88" s="226"/>
      <c r="D88" s="226"/>
      <c r="E88" s="226"/>
    </row>
    <row r="89" customFormat="false" ht="12.6" hidden="false" customHeight="true" outlineLevel="0" collapsed="false">
      <c r="A89" s="226"/>
      <c r="B89" s="226"/>
      <c r="C89" s="226"/>
      <c r="D89" s="226"/>
      <c r="E89" s="226"/>
      <c r="G89" s="255" t="s">
        <v>20</v>
      </c>
      <c r="H89" s="175" t="s">
        <v>17</v>
      </c>
      <c r="I89" s="176" t="s">
        <v>33</v>
      </c>
      <c r="J89" s="39"/>
      <c r="K89" s="64" t="s">
        <v>381</v>
      </c>
      <c r="L89" s="256"/>
      <c r="M89" s="257"/>
    </row>
    <row r="90" customFormat="false" ht="12.6" hidden="false" customHeight="true" outlineLevel="0" collapsed="false">
      <c r="A90" s="226"/>
      <c r="B90" s="226"/>
      <c r="C90" s="226"/>
      <c r="D90" s="226"/>
      <c r="E90" s="226"/>
      <c r="G90" s="81" t="n">
        <f aca="false">C$9</f>
        <v>10</v>
      </c>
      <c r="H90" s="165" t="str">
        <f aca="false">A$9</f>
        <v>00000000</v>
      </c>
      <c r="I90" s="82"/>
      <c r="J90" s="27"/>
      <c r="K90" s="27"/>
      <c r="L90" s="82"/>
      <c r="M90" s="260"/>
    </row>
    <row r="91" customFormat="false" ht="12.6" hidden="false" customHeight="true" outlineLevel="0" collapsed="false">
      <c r="A91" s="226"/>
      <c r="B91" s="226"/>
      <c r="C91" s="226"/>
      <c r="D91" s="226"/>
      <c r="E91" s="226"/>
      <c r="G91" s="261" t="s">
        <v>140</v>
      </c>
      <c r="H91" s="76" t="s">
        <v>141</v>
      </c>
      <c r="I91" s="8" t="s">
        <v>142</v>
      </c>
      <c r="J91" s="171" t="s">
        <v>1728</v>
      </c>
      <c r="K91" s="8" t="s">
        <v>17</v>
      </c>
      <c r="L91" s="76" t="s">
        <v>21</v>
      </c>
      <c r="M91" s="262" t="s">
        <v>145</v>
      </c>
    </row>
    <row r="92" customFormat="false" ht="12.6" hidden="false" customHeight="true" outlineLevel="0" collapsed="false">
      <c r="A92" s="226"/>
      <c r="B92" s="226"/>
      <c r="C92" s="226"/>
      <c r="D92" s="226"/>
      <c r="E92" s="226"/>
      <c r="G92" s="266" t="n">
        <v>31</v>
      </c>
      <c r="H92" s="91" t="s">
        <v>287</v>
      </c>
      <c r="I92" s="92"/>
      <c r="J92" s="72"/>
      <c r="K92" s="17" t="n">
        <f aca="false">MOD(INT(HEX2DEC(LEFT(REPLACE("00000000",9-LEN($H$90),LEN($H$90),$H$90),4))/POWER(2,(G92-16))),2)</f>
        <v>0</v>
      </c>
      <c r="L92" s="92" t="s">
        <v>287</v>
      </c>
      <c r="M92" s="277" t="s">
        <v>287</v>
      </c>
    </row>
    <row r="93" customFormat="false" ht="12.6" hidden="false" customHeight="true" outlineLevel="0" collapsed="false">
      <c r="A93" s="226"/>
      <c r="B93" s="226"/>
      <c r="C93" s="226"/>
      <c r="D93" s="226"/>
      <c r="E93" s="226"/>
      <c r="G93" s="266" t="n">
        <v>30</v>
      </c>
      <c r="H93" s="91" t="s">
        <v>287</v>
      </c>
      <c r="I93" s="92"/>
      <c r="J93" s="72"/>
      <c r="K93" s="17" t="n">
        <f aca="false">MOD(INT(HEX2DEC(LEFT(REPLACE("00000000",9-LEN($H$90),LEN($H$90),$H$90),4))/POWER(2,(G93-16))),2)</f>
        <v>0</v>
      </c>
      <c r="L93" s="92" t="s">
        <v>287</v>
      </c>
      <c r="M93" s="277" t="s">
        <v>287</v>
      </c>
      <c r="N93" s="15"/>
    </row>
    <row r="94" customFormat="false" ht="12.6" hidden="false" customHeight="true" outlineLevel="0" collapsed="false">
      <c r="A94" s="226"/>
      <c r="B94" s="226"/>
      <c r="C94" s="226"/>
      <c r="D94" s="226"/>
      <c r="E94" s="226"/>
      <c r="G94" s="266" t="n">
        <v>29</v>
      </c>
      <c r="H94" s="91" t="s">
        <v>287</v>
      </c>
      <c r="I94" s="92"/>
      <c r="J94" s="72"/>
      <c r="K94" s="17" t="n">
        <f aca="false">MOD(INT(HEX2DEC(LEFT(REPLACE("00000000",9-LEN($H$90),LEN($H$90),$H$90),4))/POWER(2,(G94-16))),2)</f>
        <v>0</v>
      </c>
      <c r="L94" s="92" t="s">
        <v>287</v>
      </c>
      <c r="M94" s="277" t="s">
        <v>287</v>
      </c>
      <c r="N94" s="15"/>
    </row>
    <row r="95" customFormat="false" ht="12.6" hidden="false" customHeight="true" outlineLevel="0" collapsed="false">
      <c r="A95" s="226"/>
      <c r="B95" s="226"/>
      <c r="C95" s="226"/>
      <c r="D95" s="226"/>
      <c r="E95" s="226"/>
      <c r="G95" s="266" t="n">
        <v>28</v>
      </c>
      <c r="H95" s="91" t="s">
        <v>287</v>
      </c>
      <c r="I95" s="92"/>
      <c r="J95" s="72"/>
      <c r="K95" s="17" t="n">
        <f aca="false">MOD(INT(HEX2DEC(LEFT(REPLACE("00000000",9-LEN($H$90),LEN($H$90),$H$90),4))/POWER(2,(G95-16))),2)</f>
        <v>0</v>
      </c>
      <c r="L95" s="92" t="s">
        <v>287</v>
      </c>
      <c r="M95" s="277" t="s">
        <v>287</v>
      </c>
    </row>
    <row r="96" customFormat="false" ht="12.6" hidden="false" customHeight="true" outlineLevel="0" collapsed="false">
      <c r="A96" s="226"/>
      <c r="B96" s="226"/>
      <c r="C96" s="226"/>
      <c r="D96" s="226"/>
      <c r="E96" s="226"/>
      <c r="G96" s="266" t="n">
        <v>27</v>
      </c>
      <c r="H96" s="91" t="s">
        <v>287</v>
      </c>
      <c r="I96" s="92"/>
      <c r="J96" s="72"/>
      <c r="K96" s="17" t="n">
        <f aca="false">MOD(INT(HEX2DEC(LEFT(REPLACE("00000000",9-LEN($H$90),LEN($H$90),$H$90),4))/POWER(2,(G96-16))),2)</f>
        <v>0</v>
      </c>
      <c r="L96" s="92" t="s">
        <v>287</v>
      </c>
      <c r="M96" s="277" t="s">
        <v>287</v>
      </c>
      <c r="N96" s="58"/>
    </row>
    <row r="97" customFormat="false" ht="12.6" hidden="false" customHeight="true" outlineLevel="0" collapsed="false">
      <c r="A97" s="226"/>
      <c r="B97" s="226"/>
      <c r="C97" s="226"/>
      <c r="D97" s="226"/>
      <c r="E97" s="226"/>
      <c r="G97" s="266" t="n">
        <v>26</v>
      </c>
      <c r="H97" s="91" t="s">
        <v>287</v>
      </c>
      <c r="I97" s="92"/>
      <c r="J97" s="72"/>
      <c r="K97" s="17" t="n">
        <f aca="false">MOD(INT(HEX2DEC(LEFT(REPLACE("00000000",9-LEN($H$90),LEN($H$90),$H$90),4))/POWER(2,(G97-16))),2)</f>
        <v>0</v>
      </c>
      <c r="L97" s="92" t="s">
        <v>287</v>
      </c>
      <c r="M97" s="277" t="s">
        <v>287</v>
      </c>
    </row>
    <row r="98" customFormat="false" ht="12.6" hidden="false" customHeight="true" outlineLevel="0" collapsed="false">
      <c r="A98" s="226"/>
      <c r="B98" s="226"/>
      <c r="C98" s="226"/>
      <c r="D98" s="226"/>
      <c r="E98" s="226"/>
      <c r="G98" s="266" t="n">
        <v>25</v>
      </c>
      <c r="H98" s="91" t="s">
        <v>382</v>
      </c>
      <c r="I98" s="92"/>
      <c r="J98" s="72"/>
      <c r="K98" s="17" t="n">
        <f aca="false">MOD(INT(HEX2DEC(LEFT(REPLACE("00000000",9-LEN($H$90),LEN($H$90),$H$90),4))/POWER(2,(G98-16))),2)</f>
        <v>0</v>
      </c>
      <c r="L98" s="92" t="s">
        <v>383</v>
      </c>
      <c r="M98" s="96" t="str">
        <f aca="false">IF(K98=1,'Register Descriptions'!F99,'Register Descriptions'!E99)</f>
        <v>0: Indicates that a requested transmit reset operation is not complete.</v>
      </c>
    </row>
    <row r="99" customFormat="false" ht="12.6" hidden="false" customHeight="true" outlineLevel="0" collapsed="false">
      <c r="A99" s="226"/>
      <c r="B99" s="226"/>
      <c r="C99" s="226"/>
      <c r="D99" s="226"/>
      <c r="E99" s="226"/>
      <c r="G99" s="266" t="n">
        <v>24</v>
      </c>
      <c r="H99" s="91" t="s">
        <v>387</v>
      </c>
      <c r="I99" s="92"/>
      <c r="J99" s="72"/>
      <c r="K99" s="17" t="n">
        <f aca="false">MOD(INT(HEX2DEC(LEFT(REPLACE("00000000",9-LEN($H$90),LEN($H$90),$H$90),4))/POWER(2,(G99-16))),2)</f>
        <v>0</v>
      </c>
      <c r="L99" s="92" t="s">
        <v>388</v>
      </c>
      <c r="M99" s="96" t="str">
        <f aca="false">IF(K99=1,'Register Descriptions'!F100,'Register Descriptions'!E100)</f>
        <v>0: Indicates that a requested receive reset operation is not complete.</v>
      </c>
    </row>
    <row r="100" customFormat="false" ht="12.6" hidden="false" customHeight="true" outlineLevel="0" collapsed="false">
      <c r="A100" s="226"/>
      <c r="B100" s="226"/>
      <c r="C100" s="226"/>
      <c r="D100" s="226"/>
      <c r="E100" s="5"/>
      <c r="G100" s="266" t="n">
        <v>23</v>
      </c>
      <c r="H100" s="91" t="s">
        <v>392</v>
      </c>
      <c r="I100" s="92"/>
      <c r="J100" s="72"/>
      <c r="K100" s="17" t="n">
        <f aca="false">MOD(INT(HEX2DEC(LEFT(REPLACE("00000000",9-LEN($H$90),LEN($H$90),$H$90),4))/POWER(2,(G100-16))),2)</f>
        <v>0</v>
      </c>
      <c r="L100" s="92" t="s">
        <v>393</v>
      </c>
      <c r="M100" s="96" t="str">
        <f aca="false">IF(K100=1,'Register Descriptions'!F101,'Register Descriptions'!E101)</f>
        <v>0:  No Parity Error detected.  This bit is set whenever CFGCS:DPERR is set, but cleared (like all other ISR bits) when the ISR register is read.</v>
      </c>
    </row>
    <row r="101" customFormat="false" ht="12.6" hidden="false" customHeight="true" outlineLevel="0" collapsed="false">
      <c r="A101" s="226"/>
      <c r="B101" s="226"/>
      <c r="C101" s="226"/>
      <c r="D101" s="226"/>
      <c r="E101" s="15"/>
      <c r="G101" s="266" t="n">
        <v>22</v>
      </c>
      <c r="H101" s="91" t="s">
        <v>397</v>
      </c>
      <c r="I101" s="92"/>
      <c r="J101" s="72"/>
      <c r="K101" s="17" t="n">
        <f aca="false">MOD(INT(HEX2DEC(LEFT(REPLACE("00000000",9-LEN($H$90),LEN($H$90),$H$90),4))/POWER(2,(G101-16))),2)</f>
        <v>0</v>
      </c>
      <c r="L101" s="92" t="s">
        <v>398</v>
      </c>
      <c r="M101" s="96" t="str">
        <f aca="false">IF(K101=1,'Register Descriptions'!F102,'Register Descriptions'!E102)</f>
        <v>0: The DP83815 has not signaled a system error on the PCI bus.</v>
      </c>
      <c r="N101" s="15"/>
    </row>
    <row r="102" customFormat="false" ht="12.75" hidden="false" customHeight="false" outlineLevel="0" collapsed="false">
      <c r="A102" s="226"/>
      <c r="B102" s="226"/>
      <c r="C102" s="226"/>
      <c r="D102" s="226"/>
      <c r="E102" s="15"/>
      <c r="G102" s="266" t="n">
        <v>21</v>
      </c>
      <c r="H102" s="91" t="s">
        <v>402</v>
      </c>
      <c r="I102" s="92"/>
      <c r="J102" s="72"/>
      <c r="K102" s="17" t="n">
        <f aca="false">MOD(INT(HEX2DEC(LEFT(REPLACE("00000000",9-LEN($H$90),LEN($H$90),$H$90),4))/POWER(2,(G102-16))),2)</f>
        <v>0</v>
      </c>
      <c r="L102" s="92" t="s">
        <v>403</v>
      </c>
      <c r="M102" s="96" t="str">
        <f aca="false">IF(K102=1,'Register Descriptions'!F103,'Register Descriptions'!E103)</f>
        <v>0: The DP83815 has not received a master abort on the PCI bus.</v>
      </c>
    </row>
    <row r="103" customFormat="false" ht="12.75" hidden="false" customHeight="false" outlineLevel="0" collapsed="false">
      <c r="A103" s="226"/>
      <c r="B103" s="226"/>
      <c r="C103" s="226"/>
      <c r="D103" s="226"/>
      <c r="E103" s="5"/>
      <c r="G103" s="266" t="n">
        <v>20</v>
      </c>
      <c r="H103" s="91" t="s">
        <v>407</v>
      </c>
      <c r="I103" s="92"/>
      <c r="J103" s="72"/>
      <c r="K103" s="17" t="n">
        <f aca="false">MOD(INT(HEX2DEC(LEFT(REPLACE("00000000",9-LEN($H$90),LEN($H$90),$H$90),4))/POWER(2,(G103-16))),2)</f>
        <v>0</v>
      </c>
      <c r="L103" s="92" t="s">
        <v>408</v>
      </c>
      <c r="M103" s="96" t="str">
        <f aca="false">IF(K103=1,'Register Descriptions'!F104,'Register Descriptions'!E104)</f>
        <v>0: The DP83815 has not received a target abort on the PCI bus.</v>
      </c>
      <c r="N103" s="58"/>
    </row>
    <row r="104" customFormat="false" ht="12.75" hidden="false" customHeight="false" outlineLevel="0" collapsed="false">
      <c r="A104" s="226"/>
      <c r="B104" s="226"/>
      <c r="C104" s="226"/>
      <c r="D104" s="226"/>
      <c r="E104" s="58"/>
      <c r="G104" s="266" t="n">
        <v>19</v>
      </c>
      <c r="H104" s="91" t="s">
        <v>147</v>
      </c>
      <c r="I104" s="92"/>
      <c r="J104" s="72"/>
      <c r="K104" s="17" t="n">
        <f aca="false">MOD(INT(HEX2DEC(LEFT(REPLACE("00000000",9-LEN($H$90),LEN($H$90),$H$90),4))/POWER(2,(G104-16))),2)</f>
        <v>0</v>
      </c>
      <c r="L104" s="92" t="s">
        <v>147</v>
      </c>
      <c r="M104" s="96" t="str">
        <f aca="false">IF(K104=1,'Register Descriptions'!F105,'Register Descriptions'!E105)</f>
        <v>unused</v>
      </c>
    </row>
    <row r="105" customFormat="false" ht="12.75" hidden="false" customHeight="false" outlineLevel="0" collapsed="false">
      <c r="A105" s="226"/>
      <c r="B105" s="226"/>
      <c r="C105" s="226"/>
      <c r="D105" s="226"/>
      <c r="E105" s="5"/>
      <c r="G105" s="266" t="n">
        <v>18</v>
      </c>
      <c r="H105" s="91" t="s">
        <v>147</v>
      </c>
      <c r="I105" s="92"/>
      <c r="J105" s="72"/>
      <c r="K105" s="17" t="n">
        <f aca="false">MOD(INT(HEX2DEC(LEFT(REPLACE("00000000",9-LEN($H$90),LEN($H$90),$H$90),4))/POWER(2,(G105-16))),2)</f>
        <v>0</v>
      </c>
      <c r="L105" s="92" t="s">
        <v>147</v>
      </c>
      <c r="M105" s="96" t="str">
        <f aca="false">IF(K105=1,'Register Descriptions'!F106,'Register Descriptions'!E106)</f>
        <v>unused</v>
      </c>
    </row>
    <row r="106" customFormat="false" ht="12.75" hidden="false" customHeight="false" outlineLevel="0" collapsed="false">
      <c r="A106" s="226"/>
      <c r="B106" s="226"/>
      <c r="C106" s="226"/>
      <c r="D106" s="226"/>
      <c r="E106" s="5"/>
      <c r="G106" s="266" t="n">
        <v>17</v>
      </c>
      <c r="H106" s="91" t="s">
        <v>147</v>
      </c>
      <c r="I106" s="92"/>
      <c r="J106" s="72"/>
      <c r="K106" s="17" t="n">
        <f aca="false">MOD(INT(HEX2DEC(LEFT(REPLACE("00000000",9-LEN($H$90),LEN($H$90),$H$90),4))/POWER(2,(G106-16))),2)</f>
        <v>0</v>
      </c>
      <c r="L106" s="92" t="s">
        <v>147</v>
      </c>
      <c r="M106" s="96" t="str">
        <f aca="false">IF(K106=1,'Register Descriptions'!F107,'Register Descriptions'!E107)</f>
        <v>unused</v>
      </c>
    </row>
    <row r="107" customFormat="false" ht="12.75" hidden="false" customHeight="false" outlineLevel="0" collapsed="false">
      <c r="A107" s="226"/>
      <c r="B107" s="226"/>
      <c r="C107" s="226"/>
      <c r="D107" s="226"/>
      <c r="E107" s="5"/>
      <c r="F107" s="276"/>
      <c r="G107" s="266" t="n">
        <v>16</v>
      </c>
      <c r="H107" s="91" t="s">
        <v>412</v>
      </c>
      <c r="I107" s="92"/>
      <c r="J107" s="72"/>
      <c r="K107" s="17" t="n">
        <f aca="false">MOD(INT(HEX2DEC(LEFT(REPLACE("00000000",9-LEN($H$90),LEN($H$90),$H$90),4))/POWER(2,(G107-16))),2)</f>
        <v>0</v>
      </c>
      <c r="L107" s="92" t="s">
        <v>413</v>
      </c>
      <c r="M107" s="96" t="str">
        <f aca="false">IF(K107=1,'Register Descriptions'!F108,'Register Descriptions'!E108)</f>
        <v>0: no overrun condition has occurred on the Rx Status FIFO.</v>
      </c>
    </row>
    <row r="108" customFormat="false" ht="12.75" hidden="false" customHeight="false" outlineLevel="0" collapsed="false">
      <c r="A108" s="226"/>
      <c r="B108" s="226"/>
      <c r="C108" s="226"/>
      <c r="D108" s="226"/>
      <c r="E108" s="15"/>
      <c r="G108" s="266" t="n">
        <v>15</v>
      </c>
      <c r="H108" s="91" t="s">
        <v>417</v>
      </c>
      <c r="I108" s="92"/>
      <c r="J108" s="72"/>
      <c r="K108" s="17" t="n">
        <f aca="false">MOD(INT(HEX2DEC(RIGHT(REPLACE("00000000",9-LEN($H$90),LEN($H$90),$H$90),4))/POWER(2,(G108))),2)</f>
        <v>0</v>
      </c>
      <c r="L108" s="92" t="s">
        <v>418</v>
      </c>
      <c r="M108" s="96" t="str">
        <f aca="false">IF(K108=1,'Register Descriptions'!F109,'Register Descriptions'!E109)</f>
        <v>0: None of  bits 25-14 are set.</v>
      </c>
    </row>
    <row r="109" customFormat="false" ht="12.75" hidden="false" customHeight="false" outlineLevel="0" collapsed="false">
      <c r="A109" s="226"/>
      <c r="B109" s="226"/>
      <c r="C109" s="226"/>
      <c r="D109" s="226"/>
      <c r="E109" s="15"/>
      <c r="G109" s="266" t="n">
        <v>14</v>
      </c>
      <c r="H109" s="91" t="s">
        <v>422</v>
      </c>
      <c r="I109" s="92"/>
      <c r="J109" s="72" t="n">
        <v>0</v>
      </c>
      <c r="K109" s="17" t="n">
        <f aca="false">MOD(INT(HEX2DEC(RIGHT(REPLACE("00000000",9-LEN($H$90),LEN($H$90),$H$90),4))/POWER(2,(G109))),2)</f>
        <v>0</v>
      </c>
      <c r="L109" s="92" t="s">
        <v>423</v>
      </c>
      <c r="M109" s="96" t="str">
        <f aca="false">IF(K109=1,'Register Descriptions'!F110,'Register Descriptions'!E110)</f>
        <v>0: internal phy has not generated an interrupt</v>
      </c>
      <c r="N109" s="15"/>
    </row>
    <row r="110" customFormat="false" ht="12.75" hidden="false" customHeight="false" outlineLevel="0" collapsed="false">
      <c r="A110" s="226"/>
      <c r="B110" s="226"/>
      <c r="C110" s="226"/>
      <c r="D110" s="226"/>
      <c r="E110" s="5"/>
      <c r="G110" s="266" t="n">
        <v>13</v>
      </c>
      <c r="H110" s="91" t="s">
        <v>427</v>
      </c>
      <c r="I110" s="92"/>
      <c r="J110" s="72" t="n">
        <v>0</v>
      </c>
      <c r="K110" s="17" t="n">
        <f aca="false">MOD(INT(HEX2DEC(RIGHT(REPLACE("00000000",9-LEN($H$90),LEN($H$90),$H$90),4))/POWER(2,(G110))),2)</f>
        <v>0</v>
      </c>
      <c r="L110" s="92" t="s">
        <v>428</v>
      </c>
      <c r="M110" s="96" t="str">
        <f aca="false">IF(K110=1,'Register Descriptions'!F111,'Register Descriptions'!E111)</f>
        <v>0: no  WOL conditioned detected</v>
      </c>
    </row>
    <row r="111" customFormat="false" ht="12.75" hidden="false" customHeight="false" outlineLevel="0" collapsed="false">
      <c r="A111" s="226"/>
      <c r="B111" s="226"/>
      <c r="C111" s="226"/>
      <c r="D111" s="226"/>
      <c r="E111" s="58"/>
      <c r="G111" s="266" t="n">
        <v>12</v>
      </c>
      <c r="H111" s="91" t="s">
        <v>432</v>
      </c>
      <c r="I111" s="92"/>
      <c r="J111" s="72"/>
      <c r="K111" s="17" t="n">
        <f aca="false">MOD(INT(HEX2DEC(RIGHT(REPLACE("00000000",9-LEN($H$90),LEN($H$90),$H$90),4))/POWER(2,(G111))),2)</f>
        <v>0</v>
      </c>
      <c r="L111" s="92" t="s">
        <v>433</v>
      </c>
      <c r="M111" s="96" t="str">
        <f aca="false">IF(K111=1,'Register Descriptions'!F112,'Register Descriptions'!E112)</f>
        <v>0: the SWI bit in the CR register is not set.</v>
      </c>
    </row>
    <row r="112" customFormat="false" ht="12.75" hidden="false" customHeight="false" outlineLevel="0" collapsed="false">
      <c r="A112" s="226"/>
      <c r="B112" s="226"/>
      <c r="C112" s="226"/>
      <c r="D112" s="226"/>
      <c r="E112" s="5"/>
      <c r="G112" s="266" t="n">
        <v>11</v>
      </c>
      <c r="H112" s="91" t="s">
        <v>437</v>
      </c>
      <c r="I112" s="92"/>
      <c r="J112" s="72" t="n">
        <v>0</v>
      </c>
      <c r="K112" s="17" t="n">
        <f aca="false">MOD(INT(HEX2DEC(RIGHT(REPLACE("00000000",9-LEN($H$90),LEN($H$90),$H$90),4))/POWER(2,(G112))),2)</f>
        <v>0</v>
      </c>
      <c r="L112" s="92" t="s">
        <v>438</v>
      </c>
      <c r="M112" s="96" t="str">
        <f aca="false">IF(K112=1,'Register Descriptions'!F113,'Register Descriptions'!E113)</f>
        <v>0: none of the enabled management statistics has reached its interrupt threshold.</v>
      </c>
      <c r="N112" s="58"/>
    </row>
    <row r="113" customFormat="false" ht="12.75" hidden="false" customHeight="false" outlineLevel="0" collapsed="false">
      <c r="A113" s="226"/>
      <c r="B113" s="226"/>
      <c r="C113" s="226"/>
      <c r="D113" s="226"/>
      <c r="E113" s="5"/>
      <c r="G113" s="266" t="n">
        <v>10</v>
      </c>
      <c r="H113" s="91" t="s">
        <v>442</v>
      </c>
      <c r="I113" s="92"/>
      <c r="J113" s="72" t="n">
        <v>0</v>
      </c>
      <c r="K113" s="17" t="n">
        <f aca="false">MOD(INT(HEX2DEC(RIGHT(REPLACE("00000000",9-LEN($H$90),LEN($H$90),$H$90),4))/POWER(2,(G113))),2)</f>
        <v>0</v>
      </c>
      <c r="L113" s="92" t="s">
        <v>443</v>
      </c>
      <c r="M113" s="96" t="str">
        <f aca="false">IF(K113=1,'Register Descriptions'!F114,'Register Descriptions'!E114)</f>
        <v>0: a transmit data FIFO underrun condition has not occurred.</v>
      </c>
      <c r="N113" s="58"/>
    </row>
    <row r="114" customFormat="false" ht="12.75" hidden="false" customHeight="false" outlineLevel="0" collapsed="false">
      <c r="A114" s="226"/>
      <c r="B114" s="226"/>
      <c r="C114" s="226"/>
      <c r="D114" s="226"/>
      <c r="E114" s="5"/>
      <c r="G114" s="266" t="n">
        <v>9</v>
      </c>
      <c r="H114" s="91" t="s">
        <v>447</v>
      </c>
      <c r="I114" s="92"/>
      <c r="J114" s="72"/>
      <c r="K114" s="17" t="n">
        <f aca="false">MOD(INT(HEX2DEC(RIGHT(REPLACE("00000000",9-LEN($H$90),LEN($H$90),$H$90),4))/POWER(2,(G114))),2)</f>
        <v>0</v>
      </c>
      <c r="L114" s="92" t="s">
        <v>448</v>
      </c>
      <c r="M114" s="96" t="str">
        <f aca="false">IF(K114=1,'Register Descriptions'!F115,'Register Descriptions'!E115)</f>
        <v>0: The transmit state machine has not entered the idle state from a non-idle state. </v>
      </c>
    </row>
    <row r="115" customFormat="false" ht="12.75" hidden="false" customHeight="false" outlineLevel="0" collapsed="false">
      <c r="A115" s="226"/>
      <c r="B115" s="226"/>
      <c r="C115" s="226"/>
      <c r="D115" s="226"/>
      <c r="E115" s="15"/>
      <c r="G115" s="266" t="n">
        <v>8</v>
      </c>
      <c r="H115" s="91" t="s">
        <v>452</v>
      </c>
      <c r="I115" s="92"/>
      <c r="J115" s="72"/>
      <c r="K115" s="17" t="n">
        <f aca="false">MOD(INT(HEX2DEC(RIGHT(REPLACE("00000000",9-LEN($H$90),LEN($H$90),$H$90),4))/POWER(2,(G115))),2)</f>
        <v>0</v>
      </c>
      <c r="L115" s="92" t="s">
        <v>453</v>
      </c>
      <c r="M115" s="96" t="str">
        <f aca="false">IF(K115=1,'Register Descriptions'!F116,'Register Descriptions'!E116)</f>
        <v>0: the last transmit descriptor in a failed transmission attempt has not been updated with valid status.</v>
      </c>
    </row>
    <row r="116" customFormat="false" ht="12.75" hidden="false" customHeight="false" outlineLevel="0" collapsed="false">
      <c r="A116" s="226"/>
      <c r="B116" s="226"/>
      <c r="C116" s="226"/>
      <c r="D116" s="226"/>
      <c r="E116" s="15"/>
      <c r="G116" s="266" t="n">
        <v>7</v>
      </c>
      <c r="H116" s="91" t="s">
        <v>457</v>
      </c>
      <c r="I116" s="92"/>
      <c r="J116" s="72"/>
      <c r="K116" s="17" t="n">
        <f aca="false">MOD(INT(HEX2DEC(RIGHT(REPLACE("00000000",9-LEN($H$90),LEN($H$90),$H$90),4))/POWER(2,(G116))),2)</f>
        <v>0</v>
      </c>
      <c r="L116" s="92" t="s">
        <v>458</v>
      </c>
      <c r="M116" s="96" t="str">
        <f aca="false">IF(K116=1,'Register Descriptions'!F117,'Register Descriptions'!E117)</f>
        <v>0: Either a transmit descriptor has not been updated or the INTR bit is not set in the CMDSTS field.</v>
      </c>
    </row>
    <row r="117" customFormat="false" ht="12.75" hidden="false" customHeight="false" outlineLevel="0" collapsed="false">
      <c r="A117" s="226"/>
      <c r="B117" s="226"/>
      <c r="C117" s="226"/>
      <c r="D117" s="226"/>
      <c r="E117" s="5"/>
      <c r="G117" s="266" t="n">
        <v>6</v>
      </c>
      <c r="H117" s="91" t="s">
        <v>462</v>
      </c>
      <c r="I117" s="92"/>
      <c r="J117" s="72"/>
      <c r="K117" s="17" t="n">
        <f aca="false">MOD(INT(HEX2DEC(RIGHT(REPLACE("00000000",9-LEN($H$90),LEN($H$90),$H$90),4))/POWER(2,(G117))),2)</f>
        <v>0</v>
      </c>
      <c r="L117" s="92" t="s">
        <v>463</v>
      </c>
      <c r="M117" s="96" t="str">
        <f aca="false">IF(K117=1,'Register Descriptions'!F118,'Register Descriptions'!E118)</f>
        <v>0:  the last transmit descriptor in a successful transmission attempt has not been updated with valid status</v>
      </c>
    </row>
    <row r="118" customFormat="false" ht="12.75" hidden="false" customHeight="false" outlineLevel="0" collapsed="false">
      <c r="A118" s="226"/>
      <c r="B118" s="226"/>
      <c r="C118" s="226"/>
      <c r="D118" s="226"/>
      <c r="E118" s="58"/>
      <c r="G118" s="266" t="n">
        <v>5</v>
      </c>
      <c r="H118" s="91" t="s">
        <v>467</v>
      </c>
      <c r="I118" s="92"/>
      <c r="J118" s="72" t="n">
        <v>0</v>
      </c>
      <c r="K118" s="17" t="n">
        <f aca="false">MOD(INT(HEX2DEC(RIGHT(REPLACE("00000000",9-LEN($H$90),LEN($H$90),$H$90),4))/POWER(2,(G118))),2)</f>
        <v>0</v>
      </c>
      <c r="L118" s="92" t="s">
        <v>468</v>
      </c>
      <c r="M118" s="96" t="str">
        <f aca="false">IF(K118=1,'Register Descriptions'!F119,'Register Descriptions'!E119)</f>
        <v>0: a receive data FIFO overrun condition has not occurred.</v>
      </c>
    </row>
    <row r="119" customFormat="false" ht="12.6" hidden="false" customHeight="true" outlineLevel="0" collapsed="false">
      <c r="A119" s="226"/>
      <c r="B119" s="226"/>
      <c r="C119" s="226"/>
      <c r="D119" s="226"/>
      <c r="E119" s="5"/>
      <c r="G119" s="266" t="n">
        <v>4</v>
      </c>
      <c r="H119" s="91" t="s">
        <v>472</v>
      </c>
      <c r="I119" s="92"/>
      <c r="J119" s="72"/>
      <c r="K119" s="17" t="n">
        <f aca="false">MOD(INT(HEX2DEC(RIGHT(REPLACE("00000000",9-LEN($H$90),LEN($H$90),$H$90),4))/POWER(2,(G119))),2)</f>
        <v>0</v>
      </c>
      <c r="L119" s="92" t="s">
        <v>473</v>
      </c>
      <c r="M119" s="96" t="str">
        <f aca="false">IF(K119=1,'Register Descriptions'!F120,'Register Descriptions'!E120)</f>
        <v>0: the receive state machine has not entered the idle state from a running state. </v>
      </c>
    </row>
    <row r="120" customFormat="false" ht="12.6" hidden="false" customHeight="true" outlineLevel="0" collapsed="false">
      <c r="A120" s="226"/>
      <c r="B120" s="226"/>
      <c r="C120" s="226"/>
      <c r="D120" s="226"/>
      <c r="E120" s="5"/>
      <c r="G120" s="266" t="n">
        <v>3</v>
      </c>
      <c r="H120" s="91" t="s">
        <v>477</v>
      </c>
      <c r="I120" s="92"/>
      <c r="J120" s="72"/>
      <c r="K120" s="17" t="n">
        <f aca="false">MOD(INT(HEX2DEC(RIGHT(REPLACE("00000000",9-LEN($H$90),LEN($H$90),$H$90),4))/POWER(2,(G120))),2)</f>
        <v>0</v>
      </c>
      <c r="L120" s="92" t="s">
        <v>478</v>
      </c>
      <c r="M120" s="96" t="str">
        <f aca="false">IF(K120=1,'Register Descriptions'!F121,'Register Descriptions'!E121)</f>
        <v>0: Indicates that the initial Rx Drain Threshold has not been met by the incoming packet, or the transfer of the number of bytes specified by the DRTH field in the RXCFG register has not been completed by the receive DMA engine. This interrupt condition will occur only once per packet.</v>
      </c>
    </row>
    <row r="121" customFormat="false" ht="12.6" hidden="false" customHeight="true" outlineLevel="0" collapsed="false">
      <c r="A121" s="226"/>
      <c r="B121" s="226"/>
      <c r="C121" s="226"/>
      <c r="D121" s="226"/>
      <c r="E121" s="5"/>
      <c r="G121" s="266" t="n">
        <v>2</v>
      </c>
      <c r="H121" s="91" t="s">
        <v>482</v>
      </c>
      <c r="I121" s="92"/>
      <c r="J121" s="72"/>
      <c r="K121" s="17" t="n">
        <f aca="false">MOD(INT(HEX2DEC(RIGHT(REPLACE("00000000",9-LEN($H$90),LEN($H$90),$H$90),4))/POWER(2,(G121))),2)</f>
        <v>0</v>
      </c>
      <c r="L121" s="92" t="s">
        <v>483</v>
      </c>
      <c r="M121" s="96" t="str">
        <f aca="false">IF(K121=1,'Register Descriptions'!F122,'Register Descriptions'!E122)</f>
        <v>0: the last receive descriptor in a failed packet reception has not been updated with valid status.</v>
      </c>
    </row>
    <row r="122" customFormat="false" ht="12.6" hidden="false" customHeight="true" outlineLevel="0" collapsed="false">
      <c r="C122" s="6"/>
      <c r="D122" s="5"/>
      <c r="E122" s="15"/>
      <c r="G122" s="266" t="n">
        <v>1</v>
      </c>
      <c r="H122" s="91" t="s">
        <v>487</v>
      </c>
      <c r="I122" s="92"/>
      <c r="J122" s="72"/>
      <c r="K122" s="17" t="n">
        <f aca="false">MOD(INT(HEX2DEC(RIGHT(REPLACE("00000000",9-LEN($H$90),LEN($H$90),$H$90),4))/POWER(2,(G122))),2)</f>
        <v>0</v>
      </c>
      <c r="L122" s="92" t="s">
        <v>488</v>
      </c>
      <c r="M122" s="96" t="str">
        <f aca="false">IF(K122=1,'Register Descriptions'!F123,'Register Descriptions'!E123)</f>
        <v>0: a receive descriptor with the INTR bit set in the CMDSTS field has not been updated.</v>
      </c>
    </row>
    <row r="123" customFormat="false" ht="12.6" hidden="false" customHeight="true" outlineLevel="0" collapsed="false">
      <c r="C123" s="281"/>
      <c r="D123" s="15"/>
      <c r="E123" s="15"/>
      <c r="G123" s="269" t="n">
        <v>0</v>
      </c>
      <c r="H123" s="278" t="s">
        <v>492</v>
      </c>
      <c r="I123" s="279"/>
      <c r="J123" s="270" t="n">
        <v>0</v>
      </c>
      <c r="K123" s="280" t="n">
        <f aca="false">MOD(INT(HEX2DEC(RIGHT(REPLACE("00000000",9-LEN($H$90),LEN($H$90),$H$90),4))/POWER(2,(G123))),2)</f>
        <v>0</v>
      </c>
      <c r="L123" s="279" t="s">
        <v>493</v>
      </c>
      <c r="M123" s="96" t="str">
        <f aca="false">IF(K123=1,'Register Descriptions'!F124,'Register Descriptions'!E124)</f>
        <v>0: Not received ok. Set by the receive state machine following the update of the last receive descriptor in a good packet.</v>
      </c>
    </row>
    <row r="124" customFormat="false" ht="12.6" hidden="false" customHeight="true" outlineLevel="0" collapsed="false">
      <c r="C124" s="4"/>
      <c r="D124" s="15"/>
      <c r="E124" s="5"/>
    </row>
    <row r="125" customFormat="false" ht="12.6" hidden="false" customHeight="true" outlineLevel="0" collapsed="false">
      <c r="C125" s="282"/>
      <c r="D125" s="58"/>
      <c r="O125" s="58"/>
    </row>
    <row r="126" customFormat="false" ht="12.6" hidden="false" customHeight="true" outlineLevel="0" collapsed="false">
      <c r="C126" s="4"/>
      <c r="D126" s="5"/>
      <c r="G126" s="255" t="s">
        <v>20</v>
      </c>
      <c r="H126" s="175" t="s">
        <v>17</v>
      </c>
      <c r="I126" s="176" t="s">
        <v>35</v>
      </c>
      <c r="J126" s="39"/>
      <c r="K126" s="64" t="s">
        <v>497</v>
      </c>
      <c r="L126" s="256"/>
      <c r="M126" s="257"/>
    </row>
    <row r="127" customFormat="false" ht="12.6" hidden="false" customHeight="true" outlineLevel="0" collapsed="false">
      <c r="C127" s="4"/>
      <c r="D127" s="5"/>
      <c r="G127" s="81" t="n">
        <f aca="false">C$10</f>
        <v>14</v>
      </c>
      <c r="H127" s="165" t="str">
        <f aca="false">A$10</f>
        <v>00F10165</v>
      </c>
      <c r="I127" s="82"/>
      <c r="J127" s="27"/>
      <c r="K127" s="27"/>
      <c r="L127" s="82"/>
      <c r="M127" s="260"/>
    </row>
    <row r="128" customFormat="false" ht="12.6" hidden="false" customHeight="true" outlineLevel="0" collapsed="false">
      <c r="C128" s="6"/>
      <c r="D128" s="5"/>
      <c r="G128" s="261" t="s">
        <v>140</v>
      </c>
      <c r="H128" s="76" t="s">
        <v>141</v>
      </c>
      <c r="I128" s="8" t="s">
        <v>142</v>
      </c>
      <c r="J128" s="171" t="s">
        <v>1728</v>
      </c>
      <c r="K128" s="8" t="s">
        <v>17</v>
      </c>
      <c r="L128" s="76" t="s">
        <v>21</v>
      </c>
      <c r="M128" s="262" t="s">
        <v>145</v>
      </c>
    </row>
    <row r="129" customFormat="false" ht="12.6" hidden="false" customHeight="true" outlineLevel="0" collapsed="false">
      <c r="C129" s="281"/>
      <c r="D129" s="15"/>
      <c r="G129" s="266" t="n">
        <v>31</v>
      </c>
      <c r="H129" s="91" t="s">
        <v>287</v>
      </c>
      <c r="I129" s="92"/>
      <c r="J129" s="72"/>
      <c r="K129" s="17" t="n">
        <f aca="false">MOD(INT(HEX2DEC(LEFT(REPLACE("00000000",9-LEN($H$127),LEN($H$127),$H$127),4))/POWER(2,(G129-16))),2)</f>
        <v>0</v>
      </c>
      <c r="L129" s="92" t="s">
        <v>287</v>
      </c>
      <c r="M129" s="277" t="s">
        <v>287</v>
      </c>
    </row>
    <row r="130" customFormat="false" ht="12.6" hidden="false" customHeight="true" outlineLevel="0" collapsed="false">
      <c r="C130" s="4"/>
      <c r="D130" s="15"/>
      <c r="G130" s="266" t="n">
        <v>30</v>
      </c>
      <c r="H130" s="91" t="s">
        <v>287</v>
      </c>
      <c r="I130" s="92"/>
      <c r="J130" s="72"/>
      <c r="K130" s="17" t="n">
        <f aca="false">MOD(INT(HEX2DEC(LEFT(REPLACE("00000000",9-LEN($H$127),LEN($H$127),$H$127),4))/POWER(2,(G130-16))),2)</f>
        <v>0</v>
      </c>
      <c r="L130" s="92" t="s">
        <v>287</v>
      </c>
      <c r="M130" s="277" t="s">
        <v>287</v>
      </c>
      <c r="O130" s="15"/>
    </row>
    <row r="131" customFormat="false" ht="12.6" hidden="false" customHeight="true" outlineLevel="0" collapsed="false">
      <c r="C131" s="4"/>
      <c r="D131" s="5"/>
      <c r="G131" s="266" t="n">
        <v>29</v>
      </c>
      <c r="H131" s="91" t="s">
        <v>287</v>
      </c>
      <c r="I131" s="92"/>
      <c r="J131" s="72"/>
      <c r="K131" s="17" t="n">
        <f aca="false">MOD(INT(HEX2DEC(LEFT(REPLACE("00000000",9-LEN($H$127),LEN($H$127),$H$127),4))/POWER(2,(G131-16))),2)</f>
        <v>0</v>
      </c>
      <c r="L131" s="92" t="s">
        <v>287</v>
      </c>
      <c r="M131" s="277" t="s">
        <v>287</v>
      </c>
    </row>
    <row r="132" customFormat="false" ht="12.6" hidden="false" customHeight="true" outlineLevel="0" collapsed="false">
      <c r="C132" s="282"/>
      <c r="D132" s="58"/>
      <c r="G132" s="266" t="n">
        <v>28</v>
      </c>
      <c r="H132" s="91" t="s">
        <v>287</v>
      </c>
      <c r="I132" s="92"/>
      <c r="J132" s="72"/>
      <c r="K132" s="17" t="n">
        <f aca="false">MOD(INT(HEX2DEC(LEFT(REPLACE("00000000",9-LEN($H$127),LEN($H$127),$H$127),4))/POWER(2,(G132-16))),2)</f>
        <v>0</v>
      </c>
      <c r="L132" s="92" t="s">
        <v>287</v>
      </c>
      <c r="M132" s="277" t="s">
        <v>287</v>
      </c>
      <c r="O132" s="58"/>
    </row>
    <row r="133" customFormat="false" ht="12.6" hidden="false" customHeight="true" outlineLevel="0" collapsed="false">
      <c r="C133" s="4"/>
      <c r="D133" s="5"/>
      <c r="G133" s="266" t="n">
        <v>27</v>
      </c>
      <c r="H133" s="91" t="s">
        <v>287</v>
      </c>
      <c r="I133" s="92"/>
      <c r="J133" s="72"/>
      <c r="K133" s="17" t="n">
        <f aca="false">MOD(INT(HEX2DEC(LEFT(REPLACE("00000000",9-LEN($H$127),LEN($H$127),$H$127),4))/POWER(2,(G133-16))),2)</f>
        <v>0</v>
      </c>
      <c r="L133" s="92" t="s">
        <v>287</v>
      </c>
      <c r="M133" s="277" t="s">
        <v>287</v>
      </c>
    </row>
    <row r="134" customFormat="false" ht="12.6" hidden="false" customHeight="true" outlineLevel="0" collapsed="false">
      <c r="C134" s="4"/>
      <c r="D134" s="5"/>
      <c r="G134" s="266" t="n">
        <v>26</v>
      </c>
      <c r="H134" s="91" t="s">
        <v>287</v>
      </c>
      <c r="I134" s="92"/>
      <c r="J134" s="72"/>
      <c r="K134" s="17" t="n">
        <f aca="false">MOD(INT(HEX2DEC(LEFT(REPLACE("00000000",9-LEN($H$127),LEN($H$127),$H$127),4))/POWER(2,(G134-16))),2)</f>
        <v>0</v>
      </c>
      <c r="L134" s="92" t="s">
        <v>287</v>
      </c>
      <c r="M134" s="277" t="s">
        <v>287</v>
      </c>
    </row>
    <row r="135" customFormat="false" ht="12.6" hidden="false" customHeight="true" outlineLevel="0" collapsed="false">
      <c r="C135" s="6"/>
      <c r="D135" s="5"/>
      <c r="G135" s="266" t="n">
        <v>25</v>
      </c>
      <c r="H135" s="91" t="s">
        <v>382</v>
      </c>
      <c r="I135" s="92"/>
      <c r="J135" s="72"/>
      <c r="K135" s="17" t="n">
        <f aca="false">MOD(INT(HEX2DEC(LEFT(REPLACE("00000000",9-LEN($H$127),LEN($H$127),$H$127),4))/POWER(2,(G135-16))),2)</f>
        <v>0</v>
      </c>
      <c r="L135" s="92" t="s">
        <v>383</v>
      </c>
      <c r="M135" s="96" t="str">
        <f aca="false">IF(K135=1,'Register Descriptions'!F136,'Register Descriptions'!E136)</f>
        <v>0: the corresponding bit in the ISR will not cause an interrupt.</v>
      </c>
    </row>
    <row r="136" customFormat="false" ht="12.75" hidden="false" customHeight="false" outlineLevel="0" collapsed="false">
      <c r="C136" s="281"/>
      <c r="D136" s="15"/>
      <c r="G136" s="266" t="n">
        <v>24</v>
      </c>
      <c r="H136" s="91" t="s">
        <v>387</v>
      </c>
      <c r="I136" s="92"/>
      <c r="J136" s="72"/>
      <c r="K136" s="17" t="n">
        <f aca="false">MOD(INT(HEX2DEC(LEFT(REPLACE("00000000",9-LEN($H$127),LEN($H$127),$H$127),4))/POWER(2,(G136-16))),2)</f>
        <v>0</v>
      </c>
      <c r="L136" s="92" t="s">
        <v>388</v>
      </c>
      <c r="M136" s="96" t="str">
        <f aca="false">IF(K136=1,'Register Descriptions'!F137,'Register Descriptions'!E137)</f>
        <v>0: the corresponding bit in the ISR will not cause an interrupt.</v>
      </c>
      <c r="P136" s="15"/>
      <c r="Q136" s="15"/>
      <c r="R136" s="15"/>
    </row>
    <row r="137" customFormat="false" ht="12.6" hidden="false" customHeight="true" outlineLevel="0" collapsed="false">
      <c r="C137" s="4"/>
      <c r="D137" s="15"/>
      <c r="G137" s="266" t="n">
        <v>23</v>
      </c>
      <c r="H137" s="91" t="s">
        <v>392</v>
      </c>
      <c r="I137" s="92"/>
      <c r="J137" s="72"/>
      <c r="K137" s="17" t="n">
        <f aca="false">MOD(INT(HEX2DEC(LEFT(REPLACE("00000000",9-LEN($H$127),LEN($H$127),$H$127),4))/POWER(2,(G137-16))),2)</f>
        <v>1</v>
      </c>
      <c r="L137" s="92" t="s">
        <v>393</v>
      </c>
      <c r="M137" s="96" t="str">
        <f aca="false">IF(K137=1,'Register Descriptions'!F138,'Register Descriptions'!E138)</f>
        <v>1: the corresponding bit in the ISR will cause an interrupt.</v>
      </c>
      <c r="P137" s="15"/>
      <c r="Q137" s="15"/>
      <c r="R137" s="15"/>
    </row>
    <row r="138" customFormat="false" ht="12.6" hidden="false" customHeight="true" outlineLevel="0" collapsed="false">
      <c r="C138" s="4"/>
      <c r="D138" s="5"/>
      <c r="G138" s="266" t="n">
        <v>22</v>
      </c>
      <c r="H138" s="91" t="s">
        <v>397</v>
      </c>
      <c r="I138" s="92"/>
      <c r="J138" s="72"/>
      <c r="K138" s="17" t="n">
        <f aca="false">MOD(INT(HEX2DEC(LEFT(REPLACE("00000000",9-LEN($H$127),LEN($H$127),$H$127),4))/POWER(2,(G138-16))),2)</f>
        <v>1</v>
      </c>
      <c r="L138" s="92" t="s">
        <v>398</v>
      </c>
      <c r="M138" s="96" t="str">
        <f aca="false">IF(K138=1,'Register Descriptions'!F139,'Register Descriptions'!E139)</f>
        <v>1: the corresponding bit in the ISR will cause an interrupt.</v>
      </c>
    </row>
    <row r="139" customFormat="false" ht="12.6" hidden="false" customHeight="true" outlineLevel="0" collapsed="false">
      <c r="C139" s="283"/>
      <c r="D139" s="72"/>
      <c r="G139" s="266" t="n">
        <v>21</v>
      </c>
      <c r="H139" s="91" t="s">
        <v>402</v>
      </c>
      <c r="I139" s="92"/>
      <c r="J139" s="72"/>
      <c r="K139" s="17" t="n">
        <f aca="false">MOD(INT(HEX2DEC(LEFT(REPLACE("00000000",9-LEN($H$127),LEN($H$127),$H$127),4))/POWER(2,(G139-16))),2)</f>
        <v>1</v>
      </c>
      <c r="L139" s="92" t="s">
        <v>403</v>
      </c>
      <c r="M139" s="96" t="str">
        <f aca="false">IF(K139=1,'Register Descriptions'!F140,'Register Descriptions'!E140)</f>
        <v>1: the corresponding bit in the ISR will cause an interrupt.</v>
      </c>
      <c r="N139" s="15"/>
      <c r="P139" s="58"/>
      <c r="Q139" s="58"/>
      <c r="R139" s="58"/>
    </row>
    <row r="140" customFormat="false" ht="12.75" hidden="false" customHeight="false" outlineLevel="0" collapsed="false">
      <c r="C140" s="20"/>
      <c r="D140" s="20"/>
      <c r="G140" s="266" t="n">
        <v>20</v>
      </c>
      <c r="H140" s="91" t="s">
        <v>407</v>
      </c>
      <c r="I140" s="92"/>
      <c r="J140" s="72"/>
      <c r="K140" s="17" t="n">
        <f aca="false">MOD(INT(HEX2DEC(LEFT(REPLACE("00000000",9-LEN($H$127),LEN($H$127),$H$127),4))/POWER(2,(G140-16))),2)</f>
        <v>1</v>
      </c>
      <c r="L140" s="92" t="s">
        <v>408</v>
      </c>
      <c r="M140" s="96" t="str">
        <f aca="false">IF(K140=1,'Register Descriptions'!F141,'Register Descriptions'!E141)</f>
        <v>1: the corresponding bit in the ISR will cause an interrupt.</v>
      </c>
      <c r="N140" s="15"/>
    </row>
    <row r="141" customFormat="false" ht="12.75" hidden="false" customHeight="false" outlineLevel="0" collapsed="false">
      <c r="C141" s="20"/>
      <c r="D141" s="20"/>
      <c r="G141" s="266" t="n">
        <v>19</v>
      </c>
      <c r="H141" s="91" t="s">
        <v>147</v>
      </c>
      <c r="I141" s="92"/>
      <c r="J141" s="72"/>
      <c r="K141" s="17" t="n">
        <f aca="false">MOD(INT(HEX2DEC(LEFT(REPLACE("00000000",9-LEN($H$127),LEN($H$127),$H$127),4))/POWER(2,(G141-16))),2)</f>
        <v>0</v>
      </c>
      <c r="L141" s="92" t="s">
        <v>147</v>
      </c>
      <c r="M141" s="96" t="str">
        <f aca="false">IF(K141=1,'Register Descriptions'!F142,'Register Descriptions'!E142)</f>
        <v>unused</v>
      </c>
    </row>
    <row r="142" customFormat="false" ht="12.75" hidden="false" customHeight="false" outlineLevel="0" collapsed="false">
      <c r="C142" s="20"/>
      <c r="D142" s="20"/>
      <c r="F142" s="276"/>
      <c r="G142" s="266" t="n">
        <v>18</v>
      </c>
      <c r="H142" s="91" t="s">
        <v>147</v>
      </c>
      <c r="I142" s="92"/>
      <c r="J142" s="72"/>
      <c r="K142" s="17" t="n">
        <f aca="false">MOD(INT(HEX2DEC(LEFT(REPLACE("00000000",9-LEN($H$127),LEN($H$127),$H$127),4))/POWER(2,(G142-16))),2)</f>
        <v>0</v>
      </c>
      <c r="L142" s="92" t="s">
        <v>147</v>
      </c>
      <c r="M142" s="96" t="str">
        <f aca="false">IF(K142=1,'Register Descriptions'!F143,'Register Descriptions'!E143)</f>
        <v>unused</v>
      </c>
      <c r="N142" s="58"/>
    </row>
    <row r="143" customFormat="false" ht="12.75" hidden="false" customHeight="false" outlineLevel="0" collapsed="false">
      <c r="C143" s="20"/>
      <c r="D143" s="20"/>
      <c r="G143" s="266" t="n">
        <v>17</v>
      </c>
      <c r="H143" s="91" t="s">
        <v>147</v>
      </c>
      <c r="I143" s="92"/>
      <c r="J143" s="72"/>
      <c r="K143" s="17" t="n">
        <f aca="false">MOD(INT(HEX2DEC(LEFT(REPLACE("00000000",9-LEN($H$127),LEN($H$127),$H$127),4))/POWER(2,(G143-16))),2)</f>
        <v>0</v>
      </c>
      <c r="L143" s="92" t="s">
        <v>147</v>
      </c>
      <c r="M143" s="96" t="str">
        <f aca="false">IF(K143=1,'Register Descriptions'!F144,'Register Descriptions'!E144)</f>
        <v>unused</v>
      </c>
      <c r="P143" s="15"/>
      <c r="Q143" s="15"/>
      <c r="R143" s="15"/>
    </row>
    <row r="144" customFormat="false" ht="12.75" hidden="false" customHeight="false" outlineLevel="0" collapsed="false">
      <c r="C144" s="20"/>
      <c r="D144" s="20"/>
      <c r="G144" s="266" t="n">
        <v>16</v>
      </c>
      <c r="H144" s="91" t="s">
        <v>412</v>
      </c>
      <c r="I144" s="92"/>
      <c r="J144" s="72"/>
      <c r="K144" s="17" t="n">
        <f aca="false">MOD(INT(HEX2DEC(LEFT(REPLACE("00000000",9-LEN($H$127),LEN($H$127),$H$127),4))/POWER(2,(G144-16))),2)</f>
        <v>1</v>
      </c>
      <c r="L144" s="92" t="s">
        <v>502</v>
      </c>
      <c r="M144" s="96" t="str">
        <f aca="false">IF(K144=1,'Register Descriptions'!F145,'Register Descriptions'!E145)</f>
        <v>1: the corresponding bit in the ISR will cause an interrupt.</v>
      </c>
      <c r="P144" s="15"/>
      <c r="Q144" s="15"/>
      <c r="R144" s="58"/>
    </row>
    <row r="145" customFormat="false" ht="12.75" hidden="false" customHeight="false" outlineLevel="0" collapsed="false">
      <c r="C145" s="20"/>
      <c r="D145" s="20"/>
      <c r="G145" s="266" t="n">
        <v>15</v>
      </c>
      <c r="H145" s="91" t="s">
        <v>503</v>
      </c>
      <c r="I145" s="92"/>
      <c r="J145" s="72"/>
      <c r="K145" s="17" t="n">
        <f aca="false">MOD(INT(HEX2DEC(RIGHT(REPLACE("00000000",9-LEN($H$127),LEN($H$127),$H$127),4))/POWER(2,(G145))),2)</f>
        <v>0</v>
      </c>
      <c r="L145" s="92" t="s">
        <v>418</v>
      </c>
      <c r="M145" s="96" t="str">
        <f aca="false">IF(K145=1,'Register Descriptions'!F146,'Register Descriptions'!E146)</f>
        <v>0: the corresponding bit in the ISR will not cause an interrupt.</v>
      </c>
    </row>
    <row r="146" customFormat="false" ht="12.75" hidden="false" customHeight="false" outlineLevel="0" collapsed="false">
      <c r="C146" s="20"/>
      <c r="D146" s="20"/>
      <c r="F146" s="276"/>
      <c r="G146" s="266" t="n">
        <v>14</v>
      </c>
      <c r="H146" s="91" t="s">
        <v>422</v>
      </c>
      <c r="I146" s="92"/>
      <c r="J146" s="72"/>
      <c r="K146" s="17" t="n">
        <f aca="false">MOD(INT(HEX2DEC(RIGHT(REPLACE("00000000",9-LEN($H$127),LEN($H$127),$H$127),4))/POWER(2,(G146))),2)</f>
        <v>0</v>
      </c>
      <c r="L146" s="92" t="s">
        <v>423</v>
      </c>
      <c r="M146" s="96" t="str">
        <f aca="false">IF(K146=1,'Register Descriptions'!F147,'Register Descriptions'!E147)</f>
        <v>0: the corresponding bit in the ISR will not cause an interrupt.</v>
      </c>
      <c r="Q146" s="58"/>
      <c r="R146" s="58"/>
    </row>
    <row r="147" customFormat="false" ht="12.75" hidden="false" customHeight="false" outlineLevel="0" collapsed="false">
      <c r="C147" s="20"/>
      <c r="D147" s="20"/>
      <c r="G147" s="266" t="n">
        <v>13</v>
      </c>
      <c r="H147" s="91" t="s">
        <v>427</v>
      </c>
      <c r="I147" s="92"/>
      <c r="J147" s="72"/>
      <c r="K147" s="17" t="n">
        <f aca="false">MOD(INT(HEX2DEC(RIGHT(REPLACE("00000000",9-LEN($H$127),LEN($H$127),$H$127),4))/POWER(2,(G147))),2)</f>
        <v>0</v>
      </c>
      <c r="L147" s="92" t="s">
        <v>504</v>
      </c>
      <c r="M147" s="96" t="str">
        <f aca="false">IF(K147=1,'Register Descriptions'!F148,'Register Descriptions'!E148)</f>
        <v>0: the corresponding bit in the ISR will not cause an interrupt.</v>
      </c>
      <c r="N147" s="15"/>
    </row>
    <row r="148" customFormat="false" ht="12.75" hidden="false" customHeight="false" outlineLevel="0" collapsed="false">
      <c r="C148" s="20"/>
      <c r="D148" s="20"/>
      <c r="G148" s="266" t="n">
        <v>12</v>
      </c>
      <c r="H148" s="91" t="s">
        <v>432</v>
      </c>
      <c r="I148" s="92"/>
      <c r="J148" s="72"/>
      <c r="K148" s="17" t="n">
        <f aca="false">MOD(INT(HEX2DEC(RIGHT(REPLACE("00000000",9-LEN($H$127),LEN($H$127),$H$127),4))/POWER(2,(G148))),2)</f>
        <v>0</v>
      </c>
      <c r="L148" s="92" t="s">
        <v>433</v>
      </c>
      <c r="M148" s="96" t="str">
        <f aca="false">IF(K148=1,'Register Descriptions'!F149,'Register Descriptions'!E149)</f>
        <v>0: the corresponding bit in the ISR will not cause an interrupt.</v>
      </c>
    </row>
    <row r="149" customFormat="false" ht="12.75" hidden="false" customHeight="false" outlineLevel="0" collapsed="false">
      <c r="C149" s="20"/>
      <c r="D149" s="20"/>
      <c r="G149" s="266" t="n">
        <v>11</v>
      </c>
      <c r="H149" s="91" t="s">
        <v>437</v>
      </c>
      <c r="I149" s="92"/>
      <c r="J149" s="72"/>
      <c r="K149" s="17" t="n">
        <f aca="false">MOD(INT(HEX2DEC(RIGHT(REPLACE("00000000",9-LEN($H$127),LEN($H$127),$H$127),4))/POWER(2,(G149))),2)</f>
        <v>0</v>
      </c>
      <c r="L149" s="92" t="s">
        <v>438</v>
      </c>
      <c r="M149" s="96" t="str">
        <f aca="false">IF(K149=1,'Register Descriptions'!F150,'Register Descriptions'!E150)</f>
        <v>0: the corresponding bit in the ISR will not cause an interrupt.</v>
      </c>
      <c r="N149" s="58"/>
    </row>
    <row r="150" customFormat="false" ht="12.75" hidden="false" customHeight="false" outlineLevel="0" collapsed="false">
      <c r="C150" s="20"/>
      <c r="D150" s="20"/>
      <c r="G150" s="266" t="n">
        <v>10</v>
      </c>
      <c r="H150" s="91" t="s">
        <v>442</v>
      </c>
      <c r="I150" s="92"/>
      <c r="J150" s="72"/>
      <c r="K150" s="17" t="n">
        <f aca="false">MOD(INT(HEX2DEC(RIGHT(REPLACE("00000000",9-LEN($H$127),LEN($H$127),$H$127),4))/POWER(2,(G150))),2)</f>
        <v>0</v>
      </c>
      <c r="L150" s="92" t="s">
        <v>443</v>
      </c>
      <c r="M150" s="96" t="str">
        <f aca="false">IF(K150=1,'Register Descriptions'!F151,'Register Descriptions'!E151)</f>
        <v>0: the corresponding bit in the ISR will not cause an interrupt.</v>
      </c>
      <c r="P150" s="15"/>
      <c r="Q150" s="15"/>
      <c r="R150" s="15"/>
    </row>
    <row r="151" customFormat="false" ht="12.75" hidden="false" customHeight="false" outlineLevel="0" collapsed="false">
      <c r="C151" s="20"/>
      <c r="D151" s="20"/>
      <c r="G151" s="266" t="n">
        <v>9</v>
      </c>
      <c r="H151" s="91" t="s">
        <v>447</v>
      </c>
      <c r="I151" s="92"/>
      <c r="J151" s="72"/>
      <c r="K151" s="17" t="n">
        <f aca="false">MOD(INT(HEX2DEC(RIGHT(REPLACE("00000000",9-LEN($H$127),LEN($H$127),$H$127),4))/POWER(2,(G151))),2)</f>
        <v>0</v>
      </c>
      <c r="L151" s="92" t="s">
        <v>505</v>
      </c>
      <c r="M151" s="96" t="str">
        <f aca="false">IF(K151=1,'Register Descriptions'!F152,'Register Descriptions'!E152)</f>
        <v>0: the corresponding bit in the ISR will not cause an interrupt.</v>
      </c>
      <c r="N151" s="58"/>
    </row>
    <row r="152" customFormat="false" ht="12.75" hidden="false" customHeight="false" outlineLevel="0" collapsed="false">
      <c r="C152" s="20"/>
      <c r="D152" s="20"/>
      <c r="G152" s="266" t="n">
        <v>8</v>
      </c>
      <c r="H152" s="91" t="s">
        <v>452</v>
      </c>
      <c r="I152" s="92"/>
      <c r="J152" s="72"/>
      <c r="K152" s="17" t="n">
        <f aca="false">MOD(INT(HEX2DEC(RIGHT(REPLACE("00000000",9-LEN($H$127),LEN($H$127),$H$127),4))/POWER(2,(G152))),2)</f>
        <v>1</v>
      </c>
      <c r="L152" s="92" t="s">
        <v>453</v>
      </c>
      <c r="M152" s="96" t="str">
        <f aca="false">IF(K152=1,'Register Descriptions'!F153,'Register Descriptions'!E153)</f>
        <v>1: the corresponding bit in the ISR will cause an interrupt.</v>
      </c>
      <c r="O152" s="58"/>
      <c r="P152" s="58"/>
      <c r="Q152" s="58"/>
      <c r="R152" s="58"/>
    </row>
    <row r="153" customFormat="false" ht="12.75" hidden="false" customHeight="false" outlineLevel="0" collapsed="false">
      <c r="C153" s="20"/>
      <c r="D153" s="20"/>
      <c r="G153" s="266" t="n">
        <v>7</v>
      </c>
      <c r="H153" s="91" t="s">
        <v>457</v>
      </c>
      <c r="I153" s="92"/>
      <c r="J153" s="72"/>
      <c r="K153" s="17" t="n">
        <f aca="false">MOD(INT(HEX2DEC(RIGHT(REPLACE("00000000",9-LEN($H$127),LEN($H$127),$H$127),4))/POWER(2,(G153))),2)</f>
        <v>0</v>
      </c>
      <c r="L153" s="92" t="s">
        <v>458</v>
      </c>
      <c r="M153" s="96" t="str">
        <f aca="false">IF(K153=1,'Register Descriptions'!F154,'Register Descriptions'!E154)</f>
        <v>0: the corresponding bit in the ISR will not cause an interrupt.</v>
      </c>
    </row>
    <row r="154" customFormat="false" ht="12.75" hidden="false" customHeight="false" outlineLevel="0" collapsed="false">
      <c r="C154" s="20"/>
      <c r="D154" s="20"/>
      <c r="G154" s="266" t="n">
        <v>6</v>
      </c>
      <c r="H154" s="91" t="s">
        <v>462</v>
      </c>
      <c r="I154" s="92"/>
      <c r="J154" s="72"/>
      <c r="K154" s="17" t="n">
        <f aca="false">MOD(INT(HEX2DEC(RIGHT(REPLACE("00000000",9-LEN($H$127),LEN($H$127),$H$127),4))/POWER(2,(G154))),2)</f>
        <v>1</v>
      </c>
      <c r="L154" s="92" t="s">
        <v>463</v>
      </c>
      <c r="M154" s="96" t="str">
        <f aca="false">IF(K154=1,'Register Descriptions'!F155,'Register Descriptions'!E155)</f>
        <v>1: the corresponding bit in the ISR will cause an interrupt.</v>
      </c>
    </row>
    <row r="155" customFormat="false" ht="12.75" hidden="false" customHeight="false" outlineLevel="0" collapsed="false">
      <c r="C155" s="20"/>
      <c r="D155" s="20"/>
      <c r="G155" s="266" t="n">
        <v>5</v>
      </c>
      <c r="H155" s="91" t="s">
        <v>467</v>
      </c>
      <c r="I155" s="92"/>
      <c r="J155" s="72"/>
      <c r="K155" s="17" t="n">
        <f aca="false">MOD(INT(HEX2DEC(RIGHT(REPLACE("00000000",9-LEN($H$127),LEN($H$127),$H$127),4))/POWER(2,(G155))),2)</f>
        <v>1</v>
      </c>
      <c r="L155" s="92" t="s">
        <v>468</v>
      </c>
      <c r="M155" s="96" t="str">
        <f aca="false">IF(K155=1,'Register Descriptions'!F156,'Register Descriptions'!E156)</f>
        <v>1: the corresponding bit in the ISR will cause an interrupt.</v>
      </c>
    </row>
    <row r="156" customFormat="false" ht="12.75" hidden="false" customHeight="false" outlineLevel="0" collapsed="false">
      <c r="C156" s="20"/>
      <c r="D156" s="20"/>
      <c r="G156" s="266" t="n">
        <v>4</v>
      </c>
      <c r="H156" s="91" t="s">
        <v>472</v>
      </c>
      <c r="I156" s="92"/>
      <c r="J156" s="72"/>
      <c r="K156" s="17" t="n">
        <f aca="false">MOD(INT(HEX2DEC(RIGHT(REPLACE("00000000",9-LEN($H$127),LEN($H$127),$H$127),4))/POWER(2,(G156))),2)</f>
        <v>0</v>
      </c>
      <c r="L156" s="92" t="s">
        <v>473</v>
      </c>
      <c r="M156" s="96" t="str">
        <f aca="false">IF(K156=1,'Register Descriptions'!F157,'Register Descriptions'!E157)</f>
        <v>0: the corresponding bit in the ISR will not cause an interrupt.</v>
      </c>
      <c r="P156" s="15"/>
      <c r="Q156" s="15"/>
      <c r="R156" s="15"/>
    </row>
    <row r="157" customFormat="false" ht="12.75" hidden="false" customHeight="false" outlineLevel="0" collapsed="false">
      <c r="C157" s="20"/>
      <c r="D157" s="20"/>
      <c r="G157" s="266" t="n">
        <v>3</v>
      </c>
      <c r="H157" s="91" t="s">
        <v>477</v>
      </c>
      <c r="I157" s="92"/>
      <c r="J157" s="72"/>
      <c r="K157" s="17" t="n">
        <f aca="false">MOD(INT(HEX2DEC(RIGHT(REPLACE("00000000",9-LEN($H$127),LEN($H$127),$H$127),4))/POWER(2,(G157))),2)</f>
        <v>0</v>
      </c>
      <c r="L157" s="92" t="s">
        <v>506</v>
      </c>
      <c r="M157" s="96" t="str">
        <f aca="false">IF(K157=1,'Register Descriptions'!F158,'Register Descriptions'!E158)</f>
        <v>0: the corresponding bit in the ISR will not cause an interrupt.</v>
      </c>
      <c r="P157" s="15"/>
      <c r="Q157" s="15"/>
      <c r="R157" s="15"/>
    </row>
    <row r="158" customFormat="false" ht="12.75" hidden="false" customHeight="false" outlineLevel="0" collapsed="false">
      <c r="C158" s="20"/>
      <c r="D158" s="20"/>
      <c r="G158" s="266" t="n">
        <v>2</v>
      </c>
      <c r="H158" s="91" t="s">
        <v>482</v>
      </c>
      <c r="I158" s="92"/>
      <c r="J158" s="72"/>
      <c r="K158" s="17" t="n">
        <f aca="false">MOD(INT(HEX2DEC(RIGHT(REPLACE("00000000",9-LEN($H$127),LEN($H$127),$H$127),4))/POWER(2,(G158))),2)</f>
        <v>1</v>
      </c>
      <c r="L158" s="92" t="s">
        <v>483</v>
      </c>
      <c r="M158" s="96" t="str">
        <f aca="false">IF(K158=1,'Register Descriptions'!F159,'Register Descriptions'!E159)</f>
        <v>1: the corresponding bit in the ISR will cause an interrupt.</v>
      </c>
    </row>
    <row r="159" customFormat="false" ht="12.75" hidden="false" customHeight="false" outlineLevel="0" collapsed="false">
      <c r="C159" s="20"/>
      <c r="D159" s="20"/>
      <c r="G159" s="266" t="n">
        <v>1</v>
      </c>
      <c r="H159" s="91" t="s">
        <v>487</v>
      </c>
      <c r="I159" s="92"/>
      <c r="J159" s="72"/>
      <c r="K159" s="17" t="n">
        <f aca="false">MOD(INT(HEX2DEC(RIGHT(REPLACE("00000000",9-LEN($H$127),LEN($H$127),$H$127),4))/POWER(2,(G159))),2)</f>
        <v>0</v>
      </c>
      <c r="L159" s="92" t="s">
        <v>488</v>
      </c>
      <c r="M159" s="96" t="str">
        <f aca="false">IF(K159=1,'Register Descriptions'!F160,'Register Descriptions'!E160)</f>
        <v>0: the corresponding bit in the ISR will not cause an interrupt.</v>
      </c>
      <c r="P159" s="58"/>
      <c r="Q159" s="58"/>
      <c r="R159" s="58"/>
    </row>
    <row r="160" customFormat="false" ht="12.75" hidden="false" customHeight="false" outlineLevel="0" collapsed="false">
      <c r="C160" s="20"/>
      <c r="D160" s="20"/>
      <c r="G160" s="269" t="n">
        <v>0</v>
      </c>
      <c r="H160" s="278" t="s">
        <v>492</v>
      </c>
      <c r="I160" s="279"/>
      <c r="J160" s="270"/>
      <c r="K160" s="280" t="n">
        <f aca="false">MOD(INT(HEX2DEC(RIGHT(REPLACE("00000000",9-LEN($H$127),LEN($H$127),$H$127),4))/POWER(2,(G160))),2)</f>
        <v>1</v>
      </c>
      <c r="L160" s="279" t="s">
        <v>507</v>
      </c>
      <c r="M160" s="96" t="str">
        <f aca="false">IF(K160=1,'Register Descriptions'!F161,'Register Descriptions'!E161)</f>
        <v>1: the corresponding bit in the ISR will cause an interrupt.</v>
      </c>
      <c r="N160" s="0"/>
    </row>
    <row r="161" customFormat="false" ht="12.75" hidden="false" customHeight="false" outlineLevel="0" collapsed="false">
      <c r="C161" s="20"/>
      <c r="D161" s="20"/>
    </row>
    <row r="162" customFormat="false" ht="13.5" hidden="false" customHeight="false" outlineLevel="0" collapsed="false">
      <c r="C162" s="20"/>
      <c r="D162" s="20"/>
      <c r="O162" s="15"/>
    </row>
    <row r="163" customFormat="false" ht="18" hidden="false" customHeight="false" outlineLevel="0" collapsed="false">
      <c r="C163" s="20"/>
      <c r="D163" s="20"/>
      <c r="G163" s="255" t="s">
        <v>20</v>
      </c>
      <c r="H163" s="175" t="s">
        <v>17</v>
      </c>
      <c r="I163" s="176" t="s">
        <v>36</v>
      </c>
      <c r="J163" s="39"/>
      <c r="K163" s="64" t="s">
        <v>508</v>
      </c>
      <c r="L163" s="256"/>
      <c r="M163" s="257"/>
    </row>
    <row r="164" customFormat="false" ht="13.5" hidden="false" customHeight="false" outlineLevel="0" collapsed="false">
      <c r="C164" s="20"/>
      <c r="D164" s="20"/>
      <c r="G164" s="81" t="n">
        <f aca="false">C11</f>
        <v>18</v>
      </c>
      <c r="H164" s="165" t="str">
        <f aca="false">A11</f>
        <v>00000000</v>
      </c>
      <c r="I164" s="82"/>
      <c r="J164" s="27"/>
      <c r="K164" s="27"/>
      <c r="L164" s="82"/>
      <c r="M164" s="260"/>
      <c r="O164" s="58"/>
    </row>
    <row r="165" customFormat="false" ht="12.75" hidden="false" customHeight="false" outlineLevel="0" collapsed="false">
      <c r="C165" s="20"/>
      <c r="D165" s="20"/>
      <c r="G165" s="261" t="s">
        <v>140</v>
      </c>
      <c r="H165" s="76" t="s">
        <v>141</v>
      </c>
      <c r="I165" s="8" t="s">
        <v>142</v>
      </c>
      <c r="J165" s="171" t="s">
        <v>1728</v>
      </c>
      <c r="K165" s="8" t="s">
        <v>17</v>
      </c>
      <c r="L165" s="76" t="s">
        <v>21</v>
      </c>
      <c r="M165" s="262" t="s">
        <v>145</v>
      </c>
    </row>
    <row r="166" customFormat="false" ht="12.75" hidden="false" customHeight="false" outlineLevel="0" collapsed="false">
      <c r="C166" s="20"/>
      <c r="D166" s="20"/>
      <c r="G166" s="266" t="s">
        <v>1737</v>
      </c>
      <c r="H166" s="72" t="s">
        <v>147</v>
      </c>
      <c r="I166" s="72"/>
      <c r="J166" s="72"/>
      <c r="K166" s="20"/>
      <c r="L166" s="72" t="s">
        <v>842</v>
      </c>
      <c r="M166" s="284" t="s">
        <v>1738</v>
      </c>
    </row>
    <row r="167" customFormat="false" ht="12.75" hidden="false" customHeight="false" outlineLevel="0" collapsed="false">
      <c r="C167" s="20"/>
      <c r="D167" s="20"/>
      <c r="G167" s="269" t="n">
        <v>0</v>
      </c>
      <c r="H167" s="279" t="s">
        <v>511</v>
      </c>
      <c r="I167" s="279"/>
      <c r="J167" s="270"/>
      <c r="K167" s="280" t="n">
        <f aca="false">MOD(INT(HEX2DEC(RIGHT(REPLACE("00000000",9-LEN($H$164),LEN($H$164),$H$164),4))/POWER(2,(G167))),2)</f>
        <v>0</v>
      </c>
      <c r="L167" s="279" t="s">
        <v>512</v>
      </c>
      <c r="M167" s="96" t="str">
        <f aca="false">IF(K167=1,'Register Descriptions'!F122,'Register Descriptions'!E122)</f>
        <v>0: the last receive descriptor in a failed packet reception has not been updated with valid status.</v>
      </c>
    </row>
    <row r="168" customFormat="false" ht="12.75" hidden="false" customHeight="false" outlineLevel="0" collapsed="false">
      <c r="C168" s="20"/>
      <c r="D168" s="20"/>
      <c r="H168" s="58"/>
      <c r="J168" s="31"/>
    </row>
    <row r="169" customFormat="false" ht="13.5" hidden="false" customHeight="false" outlineLevel="0" collapsed="false">
      <c r="C169" s="20"/>
      <c r="D169" s="20"/>
    </row>
    <row r="170" customFormat="false" ht="18" hidden="false" customHeight="false" outlineLevel="0" collapsed="false">
      <c r="C170" s="20"/>
      <c r="D170" s="20"/>
      <c r="G170" s="255" t="s">
        <v>20</v>
      </c>
      <c r="H170" s="175" t="s">
        <v>17</v>
      </c>
      <c r="I170" s="176" t="s">
        <v>40</v>
      </c>
      <c r="J170" s="39"/>
      <c r="K170" s="64" t="s">
        <v>516</v>
      </c>
      <c r="L170" s="256"/>
      <c r="M170" s="257"/>
      <c r="N170" s="58"/>
    </row>
    <row r="171" customFormat="false" ht="13.5" hidden="false" customHeight="false" outlineLevel="0" collapsed="false">
      <c r="C171" s="20"/>
      <c r="D171" s="20"/>
      <c r="G171" s="81" t="n">
        <f aca="false">C13</f>
        <v>20</v>
      </c>
      <c r="H171" s="285" t="str">
        <f aca="false">A13</f>
        <v>00000000</v>
      </c>
      <c r="I171" s="82"/>
      <c r="J171" s="27"/>
      <c r="K171" s="27"/>
      <c r="L171" s="82"/>
      <c r="M171" s="260"/>
    </row>
    <row r="172" customFormat="false" ht="12.75" hidden="false" customHeight="false" outlineLevel="0" collapsed="false">
      <c r="C172" s="20"/>
      <c r="D172" s="20"/>
      <c r="G172" s="261" t="s">
        <v>140</v>
      </c>
      <c r="H172" s="76" t="s">
        <v>141</v>
      </c>
      <c r="I172" s="8" t="s">
        <v>142</v>
      </c>
      <c r="J172" s="171" t="s">
        <v>1728</v>
      </c>
      <c r="K172" s="8" t="s">
        <v>17</v>
      </c>
      <c r="L172" s="76" t="s">
        <v>21</v>
      </c>
      <c r="M172" s="262" t="s">
        <v>145</v>
      </c>
    </row>
    <row r="173" customFormat="false" ht="12.75" hidden="false" customHeight="true" outlineLevel="0" collapsed="false">
      <c r="C173" s="20"/>
      <c r="D173" s="20"/>
      <c r="G173" s="266" t="n">
        <v>31</v>
      </c>
      <c r="H173" s="91" t="s">
        <v>40</v>
      </c>
      <c r="I173" s="92"/>
      <c r="J173" s="72"/>
      <c r="K173" s="17" t="n">
        <f aca="false">MOD(INT(HEX2DEC(LEFT(REPLACE("00000000",9-LEN($H$171),LEN($H$171),$H$171),4))/POWER(2,(G173-16))),2)</f>
        <v>0</v>
      </c>
      <c r="L173" s="92" t="s">
        <v>517</v>
      </c>
      <c r="M173" s="286" t="s">
        <v>518</v>
      </c>
    </row>
    <row r="174" customFormat="false" ht="12.75" hidden="false" customHeight="false" outlineLevel="0" collapsed="false">
      <c r="C174" s="20"/>
      <c r="D174" s="20"/>
      <c r="G174" s="266" t="n">
        <v>30</v>
      </c>
      <c r="H174" s="91" t="s">
        <v>40</v>
      </c>
      <c r="I174" s="92"/>
      <c r="J174" s="72"/>
      <c r="K174" s="17" t="n">
        <f aca="false">MOD(INT(HEX2DEC(LEFT(REPLACE("00000000",9-LEN($H$171),LEN($H$171),$H$171),4))/POWER(2,(G174-16))),2)</f>
        <v>0</v>
      </c>
      <c r="L174" s="92" t="s">
        <v>517</v>
      </c>
      <c r="M174" s="286"/>
    </row>
    <row r="175" customFormat="false" ht="12.75" hidden="false" customHeight="false" outlineLevel="0" collapsed="false">
      <c r="C175" s="20"/>
      <c r="D175" s="20"/>
      <c r="G175" s="266" t="n">
        <v>29</v>
      </c>
      <c r="H175" s="91" t="s">
        <v>40</v>
      </c>
      <c r="I175" s="92"/>
      <c r="J175" s="72"/>
      <c r="K175" s="17" t="n">
        <f aca="false">MOD(INT(HEX2DEC(LEFT(REPLACE("00000000",9-LEN($H$171),LEN($H$171),$H$171),4))/POWER(2,(G175-16))),2)</f>
        <v>0</v>
      </c>
      <c r="L175" s="92" t="s">
        <v>517</v>
      </c>
      <c r="M175" s="286"/>
      <c r="N175" s="15"/>
    </row>
    <row r="176" customFormat="false" ht="12.75" hidden="false" customHeight="false" outlineLevel="0" collapsed="false">
      <c r="C176" s="20"/>
      <c r="D176" s="20"/>
      <c r="G176" s="266" t="n">
        <v>28</v>
      </c>
      <c r="H176" s="91" t="s">
        <v>40</v>
      </c>
      <c r="I176" s="92"/>
      <c r="J176" s="72"/>
      <c r="K176" s="17" t="n">
        <f aca="false">MOD(INT(HEX2DEC(LEFT(REPLACE("00000000",9-LEN($H$171),LEN($H$171),$H$171),4))/POWER(2,(G176-16))),2)</f>
        <v>0</v>
      </c>
      <c r="L176" s="92" t="s">
        <v>517</v>
      </c>
      <c r="M176" s="286"/>
    </row>
    <row r="177" customFormat="false" ht="12.75" hidden="false" customHeight="false" outlineLevel="0" collapsed="false">
      <c r="C177" s="20"/>
      <c r="D177" s="20"/>
      <c r="G177" s="266" t="n">
        <v>27</v>
      </c>
      <c r="H177" s="91" t="s">
        <v>40</v>
      </c>
      <c r="I177" s="92"/>
      <c r="J177" s="72"/>
      <c r="K177" s="17" t="n">
        <f aca="false">MOD(INT(HEX2DEC(LEFT(REPLACE("00000000",9-LEN($H$171),LEN($H$171),$H$171),4))/POWER(2,(G177-16))),2)</f>
        <v>0</v>
      </c>
      <c r="L177" s="92" t="s">
        <v>517</v>
      </c>
      <c r="M177" s="286"/>
      <c r="N177" s="58"/>
    </row>
    <row r="178" customFormat="false" ht="12.75" hidden="false" customHeight="false" outlineLevel="0" collapsed="false">
      <c r="C178" s="20"/>
      <c r="D178" s="20"/>
      <c r="G178" s="266" t="n">
        <v>26</v>
      </c>
      <c r="H178" s="91" t="s">
        <v>40</v>
      </c>
      <c r="I178" s="92"/>
      <c r="J178" s="72"/>
      <c r="K178" s="17" t="n">
        <f aca="false">MOD(INT(HEX2DEC(LEFT(REPLACE("00000000",9-LEN($H$171),LEN($H$171),$H$171),4))/POWER(2,(G178-16))),2)</f>
        <v>0</v>
      </c>
      <c r="L178" s="92" t="s">
        <v>517</v>
      </c>
      <c r="M178" s="286"/>
    </row>
    <row r="179" customFormat="false" ht="12.75" hidden="false" customHeight="false" outlineLevel="0" collapsed="false">
      <c r="C179" s="20"/>
      <c r="D179" s="20"/>
      <c r="F179" s="276"/>
      <c r="G179" s="266" t="n">
        <v>25</v>
      </c>
      <c r="H179" s="91" t="s">
        <v>40</v>
      </c>
      <c r="I179" s="92"/>
      <c r="J179" s="72"/>
      <c r="K179" s="17" t="n">
        <f aca="false">MOD(INT(HEX2DEC(LEFT(REPLACE("00000000",9-LEN($H$171),LEN($H$171),$H$171),4))/POWER(2,(G179-16))),2)</f>
        <v>0</v>
      </c>
      <c r="L179" s="92" t="s">
        <v>517</v>
      </c>
      <c r="M179" s="286"/>
    </row>
    <row r="180" customFormat="false" ht="12.75" hidden="false" customHeight="false" outlineLevel="0" collapsed="false">
      <c r="C180" s="20"/>
      <c r="D180" s="20"/>
      <c r="G180" s="266" t="n">
        <v>24</v>
      </c>
      <c r="H180" s="91" t="s">
        <v>40</v>
      </c>
      <c r="I180" s="92"/>
      <c r="J180" s="72"/>
      <c r="K180" s="17" t="n">
        <f aca="false">MOD(INT(HEX2DEC(LEFT(REPLACE("00000000",9-LEN($H$171),LEN($H$171),$H$171),4))/POWER(2,(G180-16))),2)</f>
        <v>0</v>
      </c>
      <c r="L180" s="92" t="s">
        <v>517</v>
      </c>
      <c r="M180" s="277"/>
      <c r="N180" s="58"/>
    </row>
    <row r="181" customFormat="false" ht="12.75" hidden="false" customHeight="false" outlineLevel="0" collapsed="false">
      <c r="C181" s="20"/>
      <c r="D181" s="20"/>
      <c r="G181" s="266" t="n">
        <v>23</v>
      </c>
      <c r="H181" s="91" t="s">
        <v>40</v>
      </c>
      <c r="I181" s="92"/>
      <c r="J181" s="72"/>
      <c r="K181" s="17" t="n">
        <f aca="false">MOD(INT(HEX2DEC(LEFT(REPLACE("00000000",9-LEN($H$171),LEN($H$171),$H$171),4))/POWER(2,(G181-16))),2)</f>
        <v>0</v>
      </c>
      <c r="L181" s="92" t="s">
        <v>517</v>
      </c>
      <c r="M181" s="277"/>
    </row>
    <row r="182" customFormat="false" ht="12.75" hidden="false" customHeight="false" outlineLevel="0" collapsed="false">
      <c r="C182" s="20"/>
      <c r="D182" s="20"/>
      <c r="G182" s="266" t="n">
        <v>22</v>
      </c>
      <c r="H182" s="91" t="s">
        <v>40</v>
      </c>
      <c r="I182" s="92"/>
      <c r="J182" s="72"/>
      <c r="K182" s="17" t="n">
        <f aca="false">MOD(INT(HEX2DEC(LEFT(REPLACE("00000000",9-LEN($H$171),LEN($H$171),$H$171),4))/POWER(2,(G182-16))),2)</f>
        <v>0</v>
      </c>
      <c r="L182" s="92" t="s">
        <v>517</v>
      </c>
      <c r="M182" s="277"/>
    </row>
    <row r="183" customFormat="false" ht="12.75" hidden="false" customHeight="false" outlineLevel="0" collapsed="false">
      <c r="C183" s="20"/>
      <c r="D183" s="20"/>
      <c r="G183" s="266" t="n">
        <v>21</v>
      </c>
      <c r="H183" s="91" t="s">
        <v>40</v>
      </c>
      <c r="I183" s="92"/>
      <c r="J183" s="72"/>
      <c r="K183" s="17" t="n">
        <f aca="false">MOD(INT(HEX2DEC(LEFT(REPLACE("00000000",9-LEN($H$171),LEN($H$171),$H$171),4))/POWER(2,(G183-16))),2)</f>
        <v>0</v>
      </c>
      <c r="L183" s="92" t="s">
        <v>517</v>
      </c>
      <c r="M183" s="277"/>
    </row>
    <row r="184" customFormat="false" ht="12.75" hidden="false" customHeight="false" outlineLevel="0" collapsed="false">
      <c r="C184" s="20"/>
      <c r="D184" s="20"/>
      <c r="G184" s="266" t="n">
        <v>20</v>
      </c>
      <c r="H184" s="91" t="s">
        <v>40</v>
      </c>
      <c r="I184" s="92"/>
      <c r="J184" s="72"/>
      <c r="K184" s="17" t="n">
        <f aca="false">MOD(INT(HEX2DEC(LEFT(REPLACE("00000000",9-LEN($H$171),LEN($H$171),$H$171),4))/POWER(2,(G184-16))),2)</f>
        <v>0</v>
      </c>
      <c r="L184" s="92" t="s">
        <v>517</v>
      </c>
      <c r="M184" s="277"/>
    </row>
    <row r="185" customFormat="false" ht="12.75" hidden="false" customHeight="false" outlineLevel="0" collapsed="false">
      <c r="C185" s="20"/>
      <c r="D185" s="20"/>
      <c r="G185" s="266" t="n">
        <v>19</v>
      </c>
      <c r="H185" s="91" t="s">
        <v>40</v>
      </c>
      <c r="I185" s="92"/>
      <c r="J185" s="72"/>
      <c r="K185" s="17" t="n">
        <f aca="false">MOD(INT(HEX2DEC(LEFT(REPLACE("00000000",9-LEN($H$171),LEN($H$171),$H$171),4))/POWER(2,(G185-16))),2)</f>
        <v>0</v>
      </c>
      <c r="L185" s="92" t="s">
        <v>517</v>
      </c>
      <c r="M185" s="277"/>
    </row>
    <row r="186" customFormat="false" ht="12.75" hidden="false" customHeight="false" outlineLevel="0" collapsed="false">
      <c r="C186" s="20"/>
      <c r="D186" s="20"/>
      <c r="G186" s="266" t="n">
        <v>18</v>
      </c>
      <c r="H186" s="91" t="s">
        <v>40</v>
      </c>
      <c r="I186" s="92"/>
      <c r="J186" s="72"/>
      <c r="K186" s="17" t="n">
        <f aca="false">MOD(INT(HEX2DEC(LEFT(REPLACE("00000000",9-LEN($H$171),LEN($H$171),$H$171),4))/POWER(2,(G186-16))),2)</f>
        <v>0</v>
      </c>
      <c r="L186" s="92" t="s">
        <v>517</v>
      </c>
      <c r="M186" s="277"/>
    </row>
    <row r="187" customFormat="false" ht="12.75" hidden="false" customHeight="false" outlineLevel="0" collapsed="false">
      <c r="C187" s="20"/>
      <c r="D187" s="20"/>
      <c r="G187" s="266" t="n">
        <v>17</v>
      </c>
      <c r="H187" s="91" t="s">
        <v>40</v>
      </c>
      <c r="I187" s="92"/>
      <c r="J187" s="72"/>
      <c r="K187" s="17" t="n">
        <f aca="false">MOD(INT(HEX2DEC(LEFT(REPLACE("00000000",9-LEN($H$171),LEN($H$171),$H$171),4))/POWER(2,(G187-16))),2)</f>
        <v>0</v>
      </c>
      <c r="L187" s="92" t="s">
        <v>517</v>
      </c>
      <c r="M187" s="277"/>
    </row>
    <row r="188" customFormat="false" ht="12.75" hidden="false" customHeight="false" outlineLevel="0" collapsed="false">
      <c r="C188" s="20"/>
      <c r="D188" s="20"/>
      <c r="G188" s="266" t="n">
        <v>16</v>
      </c>
      <c r="H188" s="91" t="s">
        <v>40</v>
      </c>
      <c r="I188" s="92"/>
      <c r="J188" s="72"/>
      <c r="K188" s="17" t="n">
        <f aca="false">MOD(INT(HEX2DEC(LEFT(REPLACE("00000000",9-LEN($H$171),LEN($H$171),$H$171),4))/POWER(2,(G188-16))),2)</f>
        <v>0</v>
      </c>
      <c r="L188" s="92" t="s">
        <v>517</v>
      </c>
      <c r="M188" s="277"/>
    </row>
    <row r="189" customFormat="false" ht="12.75" hidden="false" customHeight="false" outlineLevel="0" collapsed="false">
      <c r="C189" s="20"/>
      <c r="D189" s="20"/>
      <c r="G189" s="266" t="n">
        <v>15</v>
      </c>
      <c r="H189" s="91" t="s">
        <v>40</v>
      </c>
      <c r="I189" s="92"/>
      <c r="J189" s="72"/>
      <c r="K189" s="17" t="n">
        <f aca="false">MOD(INT(HEX2DEC(RIGHT(REPLACE("00000000",9-LEN($H$171),LEN($H$171),$H$171),4))/POWER(2,(G189))),2)</f>
        <v>0</v>
      </c>
      <c r="L189" s="92" t="s">
        <v>517</v>
      </c>
      <c r="M189" s="277"/>
      <c r="N189" s="0"/>
    </row>
    <row r="190" customFormat="false" ht="12.75" hidden="false" customHeight="false" outlineLevel="0" collapsed="false">
      <c r="C190" s="20"/>
      <c r="D190" s="20"/>
      <c r="G190" s="266" t="n">
        <v>14</v>
      </c>
      <c r="H190" s="91" t="s">
        <v>40</v>
      </c>
      <c r="I190" s="92"/>
      <c r="J190" s="72"/>
      <c r="K190" s="17" t="n">
        <f aca="false">MOD(INT(HEX2DEC(RIGHT(REPLACE("00000000",9-LEN($H$171),LEN($H$171),$H$171),4))/POWER(2,(G190))),2)</f>
        <v>0</v>
      </c>
      <c r="L190" s="92" t="s">
        <v>517</v>
      </c>
      <c r="M190" s="277"/>
    </row>
    <row r="191" customFormat="false" ht="12.75" hidden="false" customHeight="false" outlineLevel="0" collapsed="false">
      <c r="C191" s="20"/>
      <c r="D191" s="20"/>
      <c r="G191" s="266" t="n">
        <v>13</v>
      </c>
      <c r="H191" s="91" t="s">
        <v>40</v>
      </c>
      <c r="I191" s="92"/>
      <c r="J191" s="72"/>
      <c r="K191" s="17" t="n">
        <f aca="false">MOD(INT(HEX2DEC(RIGHT(REPLACE("00000000",9-LEN($H$171),LEN($H$171),$H$171),4))/POWER(2,(G191))),2)</f>
        <v>0</v>
      </c>
      <c r="L191" s="92" t="s">
        <v>517</v>
      </c>
      <c r="M191" s="277"/>
      <c r="O191" s="15"/>
    </row>
    <row r="192" customFormat="false" ht="12.75" hidden="false" customHeight="false" outlineLevel="0" collapsed="false">
      <c r="C192" s="20"/>
      <c r="D192" s="20"/>
      <c r="G192" s="266" t="n">
        <v>12</v>
      </c>
      <c r="H192" s="91" t="s">
        <v>40</v>
      </c>
      <c r="I192" s="92"/>
      <c r="J192" s="72"/>
      <c r="K192" s="17" t="n">
        <f aca="false">MOD(INT(HEX2DEC(RIGHT(REPLACE("00000000",9-LEN($H$171),LEN($H$171),$H$171),4))/POWER(2,(G192))),2)</f>
        <v>0</v>
      </c>
      <c r="L192" s="92" t="s">
        <v>517</v>
      </c>
      <c r="M192" s="277"/>
      <c r="O192" s="15"/>
    </row>
    <row r="193" customFormat="false" ht="12.75" hidden="false" customHeight="false" outlineLevel="0" collapsed="false">
      <c r="C193" s="20"/>
      <c r="D193" s="20"/>
      <c r="G193" s="266" t="n">
        <v>11</v>
      </c>
      <c r="H193" s="91" t="s">
        <v>40</v>
      </c>
      <c r="I193" s="92"/>
      <c r="J193" s="72"/>
      <c r="K193" s="17" t="n">
        <f aca="false">MOD(INT(HEX2DEC(RIGHT(REPLACE("00000000",9-LEN($H$171),LEN($H$171),$H$171),4))/POWER(2,(G193))),2)</f>
        <v>0</v>
      </c>
      <c r="L193" s="92" t="s">
        <v>517</v>
      </c>
      <c r="M193" s="277"/>
    </row>
    <row r="194" customFormat="false" ht="12.75" hidden="false" customHeight="false" outlineLevel="0" collapsed="false">
      <c r="C194" s="20"/>
      <c r="D194" s="20"/>
      <c r="G194" s="266" t="n">
        <v>10</v>
      </c>
      <c r="H194" s="91" t="s">
        <v>40</v>
      </c>
      <c r="I194" s="92"/>
      <c r="J194" s="72"/>
      <c r="K194" s="17" t="n">
        <f aca="false">MOD(INT(HEX2DEC(RIGHT(REPLACE("00000000",9-LEN($H$171),LEN($H$171),$H$171),4))/POWER(2,(G194))),2)</f>
        <v>0</v>
      </c>
      <c r="L194" s="92" t="s">
        <v>517</v>
      </c>
      <c r="M194" s="277"/>
      <c r="O194" s="58"/>
    </row>
    <row r="195" customFormat="false" ht="12.75" hidden="false" customHeight="false" outlineLevel="0" collapsed="false">
      <c r="C195" s="20"/>
      <c r="D195" s="20"/>
      <c r="G195" s="266" t="n">
        <v>9</v>
      </c>
      <c r="H195" s="91" t="s">
        <v>40</v>
      </c>
      <c r="I195" s="92"/>
      <c r="J195" s="72"/>
      <c r="K195" s="17" t="n">
        <f aca="false">MOD(INT(HEX2DEC(RIGHT(REPLACE("00000000",9-LEN($H$171),LEN($H$171),$H$171),4))/POWER(2,(G195))),2)</f>
        <v>0</v>
      </c>
      <c r="L195" s="92" t="s">
        <v>517</v>
      </c>
      <c r="M195" s="277"/>
    </row>
    <row r="196" customFormat="false" ht="12.75" hidden="false" customHeight="false" outlineLevel="0" collapsed="false">
      <c r="C196" s="20"/>
      <c r="D196" s="20"/>
      <c r="G196" s="266" t="n">
        <v>8</v>
      </c>
      <c r="H196" s="91" t="s">
        <v>40</v>
      </c>
      <c r="I196" s="92"/>
      <c r="J196" s="72"/>
      <c r="K196" s="17" t="n">
        <f aca="false">MOD(INT(HEX2DEC(RIGHT(REPLACE("00000000",9-LEN($H$171),LEN($H$171),$H$171),4))/POWER(2,(G196))),2)</f>
        <v>0</v>
      </c>
      <c r="L196" s="92" t="s">
        <v>517</v>
      </c>
      <c r="M196" s="277"/>
    </row>
    <row r="197" customFormat="false" ht="12.75" hidden="false" customHeight="false" outlineLevel="0" collapsed="false">
      <c r="C197" s="20"/>
      <c r="D197" s="20"/>
      <c r="G197" s="266" t="n">
        <v>7</v>
      </c>
      <c r="H197" s="91" t="s">
        <v>40</v>
      </c>
      <c r="I197" s="92"/>
      <c r="J197" s="72"/>
      <c r="K197" s="17" t="n">
        <f aca="false">MOD(INT(HEX2DEC(RIGHT(REPLACE("00000000",9-LEN($H$171),LEN($H$171),$H$171),4))/POWER(2,(G197))),2)</f>
        <v>0</v>
      </c>
      <c r="L197" s="92" t="s">
        <v>517</v>
      </c>
      <c r="M197" s="277"/>
    </row>
    <row r="198" customFormat="false" ht="12.75" hidden="false" customHeight="false" outlineLevel="0" collapsed="false">
      <c r="C198" s="20"/>
      <c r="D198" s="20"/>
      <c r="G198" s="266" t="n">
        <v>6</v>
      </c>
      <c r="H198" s="91" t="s">
        <v>40</v>
      </c>
      <c r="I198" s="92"/>
      <c r="J198" s="72"/>
      <c r="K198" s="17" t="n">
        <f aca="false">MOD(INT(HEX2DEC(RIGHT(REPLACE("00000000",9-LEN($H$171),LEN($H$171),$H$171),4))/POWER(2,(G198))),2)</f>
        <v>0</v>
      </c>
      <c r="L198" s="92" t="s">
        <v>517</v>
      </c>
      <c r="M198" s="277"/>
    </row>
    <row r="199" customFormat="false" ht="12.75" hidden="false" customHeight="false" outlineLevel="0" collapsed="false">
      <c r="C199" s="20"/>
      <c r="D199" s="20"/>
      <c r="G199" s="266" t="n">
        <v>5</v>
      </c>
      <c r="H199" s="91" t="s">
        <v>40</v>
      </c>
      <c r="I199" s="92"/>
      <c r="J199" s="72"/>
      <c r="K199" s="17" t="n">
        <f aca="false">MOD(INT(HEX2DEC(RIGHT(REPLACE("00000000",9-LEN($H$171),LEN($H$171),$H$171),4))/POWER(2,(G199))),2)</f>
        <v>0</v>
      </c>
      <c r="L199" s="92" t="s">
        <v>517</v>
      </c>
      <c r="M199" s="277"/>
      <c r="O199" s="15"/>
    </row>
    <row r="200" customFormat="false" ht="12.75" hidden="false" customHeight="false" outlineLevel="0" collapsed="false">
      <c r="C200" s="20"/>
      <c r="D200" s="20"/>
      <c r="F200" s="276"/>
      <c r="G200" s="266" t="n">
        <v>4</v>
      </c>
      <c r="H200" s="91" t="s">
        <v>40</v>
      </c>
      <c r="I200" s="92"/>
      <c r="J200" s="72"/>
      <c r="K200" s="17" t="n">
        <f aca="false">MOD(INT(HEX2DEC(RIGHT(REPLACE("00000000",9-LEN($H$171),LEN($H$171),$H$171),4))/POWER(2,(G200))),2)</f>
        <v>0</v>
      </c>
      <c r="L200" s="92" t="s">
        <v>517</v>
      </c>
      <c r="M200" s="277"/>
    </row>
    <row r="201" customFormat="false" ht="12.75" hidden="false" customHeight="false" outlineLevel="0" collapsed="false">
      <c r="C201" s="20"/>
      <c r="D201" s="20"/>
      <c r="G201" s="266" t="n">
        <v>3</v>
      </c>
      <c r="H201" s="91" t="s">
        <v>40</v>
      </c>
      <c r="I201" s="92"/>
      <c r="J201" s="72"/>
      <c r="K201" s="17" t="n">
        <f aca="false">MOD(INT(HEX2DEC(RIGHT(REPLACE("00000000",9-LEN($H$171),LEN($H$171),$H$171),4))/POWER(2,(G201))),2)</f>
        <v>0</v>
      </c>
      <c r="L201" s="92" t="s">
        <v>517</v>
      </c>
      <c r="M201" s="277"/>
      <c r="O201" s="58"/>
    </row>
    <row r="202" customFormat="false" ht="12.75" hidden="false" customHeight="false" outlineLevel="0" collapsed="false">
      <c r="C202" s="20"/>
      <c r="D202" s="20"/>
      <c r="G202" s="266" t="n">
        <v>2</v>
      </c>
      <c r="H202" s="91" t="s">
        <v>40</v>
      </c>
      <c r="I202" s="92"/>
      <c r="J202" s="72"/>
      <c r="K202" s="17" t="n">
        <f aca="false">MOD(INT(HEX2DEC(RIGHT(REPLACE("00000000",9-LEN($H$171),LEN($H$171),$H$171),4))/POWER(2,(G202))),2)</f>
        <v>0</v>
      </c>
      <c r="L202" s="92" t="s">
        <v>517</v>
      </c>
      <c r="M202" s="277"/>
    </row>
    <row r="203" customFormat="false" ht="12.75" hidden="false" customHeight="false" outlineLevel="0" collapsed="false">
      <c r="C203" s="20"/>
      <c r="D203" s="20"/>
      <c r="G203" s="266" t="n">
        <v>1</v>
      </c>
      <c r="H203" s="72" t="s">
        <v>147</v>
      </c>
      <c r="I203" s="72"/>
      <c r="J203" s="72"/>
      <c r="K203" s="17" t="n">
        <f aca="false">MOD(INT(HEX2DEC(RIGHT(REPLACE("00000000",9-LEN($H$171),LEN($H$171),$H$171),4))/POWER(2,(G203))),2)</f>
        <v>0</v>
      </c>
      <c r="L203" s="72" t="s">
        <v>147</v>
      </c>
      <c r="M203" s="284" t="s">
        <v>147</v>
      </c>
    </row>
    <row r="204" customFormat="false" ht="12.75" hidden="false" customHeight="false" outlineLevel="0" collapsed="false">
      <c r="C204" s="20"/>
      <c r="D204" s="20"/>
      <c r="G204" s="269" t="n">
        <v>0</v>
      </c>
      <c r="H204" s="270" t="s">
        <v>147</v>
      </c>
      <c r="I204" s="270"/>
      <c r="J204" s="270"/>
      <c r="K204" s="280" t="n">
        <f aca="false">MOD(INT(HEX2DEC(RIGHT(REPLACE("00000000",9-LEN($H$171),LEN($H$171),$H$171),4))/POWER(2,(G204))),2)</f>
        <v>0</v>
      </c>
      <c r="L204" s="270" t="s">
        <v>147</v>
      </c>
      <c r="M204" s="287" t="s">
        <v>147</v>
      </c>
    </row>
    <row r="205" customFormat="false" ht="12.75" hidden="false" customHeight="false" outlineLevel="0" collapsed="false">
      <c r="C205" s="20"/>
      <c r="D205" s="20"/>
      <c r="H205" s="58"/>
      <c r="J205" s="31"/>
    </row>
    <row r="206" customFormat="false" ht="13.5" hidden="false" customHeight="false" outlineLevel="0" collapsed="false">
      <c r="C206" s="20"/>
      <c r="D206" s="20"/>
    </row>
    <row r="207" customFormat="false" ht="18" hidden="false" customHeight="false" outlineLevel="0" collapsed="false">
      <c r="C207" s="20"/>
      <c r="D207" s="20"/>
      <c r="G207" s="255" t="s">
        <v>20</v>
      </c>
      <c r="H207" s="175" t="s">
        <v>17</v>
      </c>
      <c r="I207" s="176" t="s">
        <v>42</v>
      </c>
      <c r="J207" s="39"/>
      <c r="K207" s="64" t="s">
        <v>519</v>
      </c>
      <c r="L207" s="256"/>
      <c r="M207" s="257"/>
    </row>
    <row r="208" customFormat="false" ht="13.5" hidden="false" customHeight="false" outlineLevel="0" collapsed="false">
      <c r="C208" s="20"/>
      <c r="D208" s="20"/>
      <c r="G208" s="81" t="n">
        <f aca="false">C14</f>
        <v>24</v>
      </c>
      <c r="H208" s="285" t="str">
        <f aca="false">A14</f>
        <v>10C00230</v>
      </c>
      <c r="I208" s="82"/>
      <c r="J208" s="27"/>
      <c r="K208" s="27"/>
      <c r="L208" s="82"/>
      <c r="M208" s="260"/>
      <c r="N208" s="15"/>
    </row>
    <row r="209" customFormat="false" ht="12.75" hidden="false" customHeight="false" outlineLevel="0" collapsed="false">
      <c r="C209" s="20"/>
      <c r="D209" s="20"/>
      <c r="G209" s="261" t="s">
        <v>140</v>
      </c>
      <c r="H209" s="76" t="s">
        <v>141</v>
      </c>
      <c r="I209" s="8" t="s">
        <v>142</v>
      </c>
      <c r="J209" s="171" t="s">
        <v>1728</v>
      </c>
      <c r="K209" s="8" t="s">
        <v>17</v>
      </c>
      <c r="L209" s="76" t="s">
        <v>21</v>
      </c>
      <c r="M209" s="262" t="s">
        <v>145</v>
      </c>
    </row>
    <row r="210" customFormat="false" ht="25.5" hidden="false" customHeight="false" outlineLevel="0" collapsed="false">
      <c r="C210" s="20"/>
      <c r="D210" s="20"/>
      <c r="G210" s="266" t="n">
        <v>31</v>
      </c>
      <c r="H210" s="91" t="s">
        <v>520</v>
      </c>
      <c r="I210" s="92"/>
      <c r="J210" s="72"/>
      <c r="K210" s="17" t="n">
        <f aca="false">MOD(INT(HEX2DEC(LEFT(REPLACE("00000000",9-LEN($H$208),LEN($H$208),$H$208),4))/POWER(2,(G210-16))),2)</f>
        <v>0</v>
      </c>
      <c r="L210" s="92" t="s">
        <v>521</v>
      </c>
      <c r="M210" s="288" t="str">
        <f aca="false">IF(K210=1,'Register Descriptions'!F211,'Register Descriptions'!E211)</f>
        <v>0: (default), the transmitter will monitor the CRS signal during transmission and reflect valid status in the transmit status register and MIB counter block. This bit must be set to enable full-duplex operation.</v>
      </c>
      <c r="N210" s="58"/>
    </row>
    <row r="211" customFormat="false" ht="25.5" hidden="false" customHeight="false" outlineLevel="0" collapsed="false">
      <c r="C211" s="20"/>
      <c r="D211" s="20"/>
      <c r="G211" s="266" t="n">
        <v>30</v>
      </c>
      <c r="H211" s="91" t="s">
        <v>525</v>
      </c>
      <c r="I211" s="92"/>
      <c r="J211" s="72"/>
      <c r="K211" s="17" t="n">
        <f aca="false">MOD(INT(HEX2DEC(LEFT(REPLACE("00000000",9-LEN($H$208),LEN($H$208),$H$208),4))/POWER(2,(G211-16))),2)</f>
        <v>0</v>
      </c>
      <c r="L211" s="92" t="s">
        <v>526</v>
      </c>
      <c r="M211" s="288" t="str">
        <f aca="false">IF(K211=1,'Register Descriptions'!F212,'Register Descriptions'!E212)</f>
        <v>0: (default), the transmitter will monitor the heartbeat pulse and log TXSQEErrors to the MIB counter block. This bit must be set to enable full-duplex operation</v>
      </c>
    </row>
    <row r="212" customFormat="false" ht="25.5" hidden="false" customHeight="false" outlineLevel="0" collapsed="false">
      <c r="C212" s="20"/>
      <c r="D212" s="20"/>
      <c r="F212" s="276"/>
      <c r="G212" s="266" t="n">
        <v>29</v>
      </c>
      <c r="H212" s="91" t="s">
        <v>530</v>
      </c>
      <c r="I212" s="92"/>
      <c r="J212" s="72" t="n">
        <v>0</v>
      </c>
      <c r="K212" s="17" t="n">
        <f aca="false">MOD(INT(HEX2DEC(LEFT(REPLACE("00000000",9-LEN($H$208),LEN($H$208),$H$208),4))/POWER(2,(G212-16))),2)</f>
        <v>0</v>
      </c>
      <c r="L212" s="92" t="s">
        <v>531</v>
      </c>
      <c r="M212" s="288" t="str">
        <f aca="false">IF(K212=1,'Register Descriptions'!F213,'Register Descriptions'!E213)</f>
        <v>0: normal MAC operation. The transmitter and receiver must be disabled before enabling the loopback mode. (Packets received during MLB mode will reflect loopback status in the receive descriptor’s cmdsts.LBP field.)</v>
      </c>
    </row>
    <row r="213" customFormat="false" ht="12.75" hidden="false" customHeight="false" outlineLevel="0" collapsed="false">
      <c r="C213" s="20"/>
      <c r="D213" s="20"/>
      <c r="G213" s="266" t="n">
        <v>28</v>
      </c>
      <c r="H213" s="91" t="s">
        <v>535</v>
      </c>
      <c r="I213" s="92"/>
      <c r="J213" s="72"/>
      <c r="K213" s="17" t="n">
        <f aca="false">MOD(INT(HEX2DEC(LEFT(REPLACE("00000000",9-LEN($H$208),LEN($H$208),$H$208),4))/POWER(2,(G213-16))),2)</f>
        <v>1</v>
      </c>
      <c r="L213" s="92" t="s">
        <v>536</v>
      </c>
      <c r="M213" s="288" t="str">
        <f aca="false">IF(K213=1,'Register Descriptions'!F214,'Register Descriptions'!E214)</f>
        <v>1: causes the MAC to automatically pad small (runt) transmit packets to the Ethernet minimum size of 64 bytes. This allows driver software to transfer only actual packet data.</v>
      </c>
    </row>
    <row r="214" customFormat="false" ht="45" hidden="false" customHeight="false" outlineLevel="0" collapsed="false">
      <c r="C214" s="20"/>
      <c r="D214" s="20"/>
      <c r="G214" s="266" t="n">
        <v>27</v>
      </c>
      <c r="H214" s="91" t="s">
        <v>540</v>
      </c>
      <c r="I214" s="92"/>
      <c r="J214" s="72" t="n">
        <v>0</v>
      </c>
      <c r="K214" s="17" t="n">
        <f aca="false">MOD(INT(HEX2DEC(LEFT(REPLACE("00000000",9-LEN($H$208),LEN($H$208),$H$208),4))/POWER(2,(G214-16))),2)</f>
        <v>0</v>
      </c>
      <c r="L214" s="92" t="s">
        <v>541</v>
      </c>
      <c r="M214" s="277" t="str">
        <f aca="false">IF(K214=0,IF(K215=0,'Register Descriptions'!E215,'Register Descriptions'!F215),IF(K215=0,'Register Descriptions'!E216,'Register Descriptions'!F216))</f>
        <v>00: (Default)  ifg=9.6mS in 10Mb mode , 960 nS in 100 Mb mode.  This field allows the user to adjust the interframe gap time below the standard 9.6ms @10Mb/s and 960ns @100Mb/s. The time can be programmed from 9.6ms to 8.4ms @10Mb/s and 960ns to 840ns @100Mb/s. Note that any value other than zero may violate the IEEE 802.3 standard. The formula for the interframe gap is: 9.6ms - 0.4(IFG[1:0]) ms @10Mb/s and 960ns - 40(IFG[1:0])ns @100Mb/s</v>
      </c>
    </row>
    <row r="215" customFormat="false" ht="51" hidden="false" customHeight="false" outlineLevel="0" collapsed="false">
      <c r="C215" s="20"/>
      <c r="D215" s="20"/>
      <c r="G215" s="266" t="n">
        <v>26</v>
      </c>
      <c r="H215" s="91" t="s">
        <v>540</v>
      </c>
      <c r="I215" s="92"/>
      <c r="J215" s="72" t="n">
        <v>0</v>
      </c>
      <c r="K215" s="17" t="n">
        <f aca="false">MOD(INT(HEX2DEC(LEFT(REPLACE("00000000",9-LEN($H$208),LEN($H$208),$H$208),4))/POWER(2,(G215-16))),2)</f>
        <v>0</v>
      </c>
      <c r="L215" s="92" t="s">
        <v>541</v>
      </c>
      <c r="M215" s="289" t="s">
        <v>544</v>
      </c>
      <c r="N215" s="58"/>
    </row>
    <row r="216" customFormat="false" ht="12.75" hidden="false" customHeight="false" outlineLevel="0" collapsed="false">
      <c r="C216" s="20"/>
      <c r="D216" s="20"/>
      <c r="G216" s="266" t="n">
        <v>25</v>
      </c>
      <c r="H216" s="91"/>
      <c r="I216" s="92"/>
      <c r="J216" s="72" t="n">
        <v>0</v>
      </c>
      <c r="K216" s="17" t="n">
        <f aca="false">MOD(INT(HEX2DEC(LEFT(REPLACE("00000000",9-LEN($H$208),LEN($H$208),$H$208),4))/POWER(2,(G216-16))),2)</f>
        <v>0</v>
      </c>
      <c r="L216" s="92"/>
      <c r="M216" s="288" t="str">
        <f aca="false">IF(K216=1,'Register Descriptions'!F217,'Register Descriptions'!E217)</f>
        <v>0: writes are  ignored, reads return 001.</v>
      </c>
    </row>
    <row r="217" customFormat="false" ht="12.75" hidden="false" customHeight="false" outlineLevel="0" collapsed="false">
      <c r="C217" s="20"/>
      <c r="D217" s="20"/>
      <c r="G217" s="266" t="n">
        <v>24</v>
      </c>
      <c r="H217" s="91"/>
      <c r="I217" s="92"/>
      <c r="J217" s="72" t="n">
        <v>0</v>
      </c>
      <c r="K217" s="17" t="n">
        <f aca="false">MOD(INT(HEX2DEC(LEFT(REPLACE("00000000",9-LEN($H$208),LEN($H$208),$H$208),4))/POWER(2,(G217-16))),2)</f>
        <v>0</v>
      </c>
      <c r="L217" s="92"/>
      <c r="M217" s="288" t="str">
        <f aca="false">IF(K217=1,'Register Descriptions'!F218,'Register Descriptions'!E218)</f>
        <v>0: writes are  ignored, reads return 001.</v>
      </c>
    </row>
    <row r="218" customFormat="false" ht="12.75" hidden="false" customHeight="false" outlineLevel="0" collapsed="false">
      <c r="C218" s="20"/>
      <c r="D218" s="20"/>
      <c r="G218" s="266" t="n">
        <v>23</v>
      </c>
      <c r="H218" s="91"/>
      <c r="I218" s="92"/>
      <c r="J218" s="72" t="n">
        <v>1</v>
      </c>
      <c r="K218" s="17" t="n">
        <f aca="false">MOD(INT(HEX2DEC(LEFT(REPLACE("00000000",9-LEN($H$208),LEN($H$208),$H$208),4))/POWER(2,(G218-16))),2)</f>
        <v>1</v>
      </c>
      <c r="L218" s="92"/>
      <c r="M218" s="288" t="str">
        <f aca="false">IF(K218=1,'Register Descriptions'!F219,'Register Descriptions'!E219)</f>
        <v>1: writes are  ignored, reads return 001.</v>
      </c>
    </row>
    <row r="219" customFormat="false" ht="12.75" hidden="false" customHeight="false" outlineLevel="0" collapsed="false">
      <c r="C219" s="20"/>
      <c r="D219" s="20"/>
      <c r="G219" s="266" t="n">
        <v>22</v>
      </c>
      <c r="H219" s="91" t="s">
        <v>552</v>
      </c>
      <c r="I219" s="92"/>
      <c r="J219" s="72"/>
      <c r="K219" s="17" t="n">
        <f aca="false">MOD(INT(HEX2DEC(LEFT(REPLACE("00000000",9-LEN($H$208),LEN($H$208),$H$208),4))/POWER(2,(G219-16))),2)</f>
        <v>1</v>
      </c>
      <c r="L219" s="92" t="s">
        <v>553</v>
      </c>
    </row>
    <row r="220" customFormat="false" ht="12.75" hidden="false" customHeight="false" outlineLevel="0" collapsed="false">
      <c r="C220" s="20"/>
      <c r="D220" s="20"/>
      <c r="G220" s="266" t="n">
        <v>21</v>
      </c>
      <c r="H220" s="91" t="s">
        <v>552</v>
      </c>
      <c r="I220" s="92"/>
      <c r="J220" s="72"/>
      <c r="K220" s="17" t="n">
        <f aca="false">MOD(INT(HEX2DEC(LEFT(REPLACE("00000000",9-LEN($H$208),LEN($H$208),$H$208),4))/POWER(2,(G220-16))),2)</f>
        <v>0</v>
      </c>
      <c r="L220" s="92" t="s">
        <v>553</v>
      </c>
      <c r="M220" s="54" t="str">
        <f aca="false">IF(K219=1,IF(K220=1,IF(K221=1,"&lt;111&gt;  Sixty four 32-bit words (256 bytes)","&lt;110&gt;Thirty two 32-bit words (128 bytes) "),IF(K221=1,"&lt;101&gt; Sixteen 32-bit words (64 bytes)","&lt;100&gt; Eight 32-bit words (32 bytes)")),IF(K220=1,IF(K221=1,"&lt;011&gt; Four 32-bit words (16 bytes) ","&lt;010&gt; two 32-bit words (8 bytes)"),IF(K221=1,"&lt;001&gt; one 32-bit word (4 bytes)","&lt;000&gt; 128 32-bit words (512 bytes)")))</f>
        <v>&lt;100&gt; Eight 32-bit words (32 bytes)</v>
      </c>
    </row>
    <row r="221" customFormat="false" ht="33.75" hidden="false" customHeight="false" outlineLevel="0" collapsed="false">
      <c r="C221" s="20"/>
      <c r="D221" s="20"/>
      <c r="G221" s="266" t="n">
        <v>20</v>
      </c>
      <c r="H221" s="91" t="s">
        <v>552</v>
      </c>
      <c r="I221" s="92"/>
      <c r="J221" s="72"/>
      <c r="K221" s="17" t="n">
        <f aca="false">MOD(INT(HEX2DEC(LEFT(REPLACE("00000000",9-LEN($H$208),LEN($H$208),$H$208),4))/POWER(2,(G221-16))),2)</f>
        <v>0</v>
      </c>
      <c r="L221" s="92" t="s">
        <v>553</v>
      </c>
      <c r="M221" s="277" t="s">
        <v>556</v>
      </c>
    </row>
    <row r="222" customFormat="false" ht="12.75" hidden="false" customHeight="false" outlineLevel="0" collapsed="false">
      <c r="C222" s="20"/>
      <c r="D222" s="20"/>
      <c r="G222" s="266" t="n">
        <v>19</v>
      </c>
      <c r="H222" s="91" t="s">
        <v>147</v>
      </c>
      <c r="I222" s="92"/>
      <c r="J222" s="72"/>
      <c r="K222" s="17" t="n">
        <f aca="false">MOD(INT(HEX2DEC(LEFT(REPLACE("00000000",9-LEN($H$208),LEN($H$208),$H$208),4))/POWER(2,(G222-16))),2)</f>
        <v>0</v>
      </c>
      <c r="L222" s="92" t="s">
        <v>147</v>
      </c>
      <c r="M222" s="277" t="s">
        <v>147</v>
      </c>
    </row>
    <row r="223" customFormat="false" ht="12.75" hidden="false" customHeight="false" outlineLevel="0" collapsed="false">
      <c r="C223" s="20"/>
      <c r="D223" s="20"/>
      <c r="G223" s="266" t="n">
        <v>18</v>
      </c>
      <c r="H223" s="91" t="s">
        <v>147</v>
      </c>
      <c r="I223" s="92"/>
      <c r="J223" s="72"/>
      <c r="K223" s="17" t="n">
        <f aca="false">MOD(INT(HEX2DEC(LEFT(REPLACE("00000000",9-LEN($H$208),LEN($H$208),$H$208),4))/POWER(2,(G223-16))),2)</f>
        <v>0</v>
      </c>
      <c r="L223" s="92" t="s">
        <v>147</v>
      </c>
      <c r="M223" s="277" t="s">
        <v>147</v>
      </c>
    </row>
    <row r="224" customFormat="false" ht="12.75" hidden="false" customHeight="false" outlineLevel="0" collapsed="false">
      <c r="C224" s="20"/>
      <c r="D224" s="20"/>
      <c r="G224" s="266" t="n">
        <v>17</v>
      </c>
      <c r="H224" s="91" t="s">
        <v>147</v>
      </c>
      <c r="I224" s="92"/>
      <c r="J224" s="72"/>
      <c r="K224" s="17" t="n">
        <f aca="false">MOD(INT(HEX2DEC(LEFT(REPLACE("00000000",9-LEN($H$208),LEN($H$208),$H$208),4))/POWER(2,(G224-16))),2)</f>
        <v>0</v>
      </c>
      <c r="L224" s="92" t="s">
        <v>147</v>
      </c>
      <c r="M224" s="277" t="s">
        <v>147</v>
      </c>
      <c r="N224" s="0"/>
    </row>
    <row r="225" customFormat="false" ht="12.75" hidden="false" customHeight="false" outlineLevel="0" collapsed="false">
      <c r="C225" s="20"/>
      <c r="D225" s="20"/>
      <c r="G225" s="266" t="n">
        <v>16</v>
      </c>
      <c r="H225" s="91" t="s">
        <v>147</v>
      </c>
      <c r="I225" s="92"/>
      <c r="J225" s="72"/>
      <c r="K225" s="17" t="n">
        <f aca="false">MOD(INT(HEX2DEC(LEFT(REPLACE("00000000",9-LEN($H$208),LEN($H$208),$H$208),4))/POWER(2,(G225-16))),2)</f>
        <v>0</v>
      </c>
      <c r="L225" s="92" t="s">
        <v>147</v>
      </c>
      <c r="M225" s="277" t="s">
        <v>147</v>
      </c>
    </row>
    <row r="226" customFormat="false" ht="12.75" hidden="false" customHeight="false" outlineLevel="0" collapsed="false">
      <c r="C226" s="20"/>
      <c r="D226" s="20"/>
      <c r="G226" s="266" t="n">
        <v>15</v>
      </c>
      <c r="H226" s="91" t="s">
        <v>147</v>
      </c>
      <c r="I226" s="92"/>
      <c r="J226" s="72"/>
      <c r="K226" s="17" t="n">
        <f aca="false">MOD(INT(HEX2DEC(RIGHT(REPLACE("00000000",9-LEN($H$208),LEN($H$208),$H$208),4))/POWER(2,(G226))),2)</f>
        <v>0</v>
      </c>
      <c r="L226" s="92" t="s">
        <v>147</v>
      </c>
      <c r="M226" s="277" t="s">
        <v>147</v>
      </c>
      <c r="O226" s="15"/>
    </row>
    <row r="227" customFormat="false" ht="12.75" hidden="false" customHeight="false" outlineLevel="0" collapsed="false">
      <c r="C227" s="20"/>
      <c r="D227" s="20"/>
      <c r="G227" s="266" t="n">
        <v>14</v>
      </c>
      <c r="H227" s="91" t="s">
        <v>147</v>
      </c>
      <c r="I227" s="92"/>
      <c r="J227" s="72"/>
      <c r="K227" s="17" t="n">
        <f aca="false">MOD(INT(HEX2DEC(RIGHT(REPLACE("00000000",9-LEN($H$208),LEN($H$208),$H$208),4))/POWER(2,(G227))),2)</f>
        <v>0</v>
      </c>
      <c r="L227" s="92" t="s">
        <v>147</v>
      </c>
      <c r="M227" s="277" t="s">
        <v>147</v>
      </c>
      <c r="O227" s="15"/>
    </row>
    <row r="228" customFormat="false" ht="12.75" hidden="false" customHeight="false" outlineLevel="0" collapsed="false">
      <c r="C228" s="20"/>
      <c r="D228" s="20"/>
      <c r="G228" s="266" t="n">
        <v>13</v>
      </c>
      <c r="H228" s="91" t="s">
        <v>563</v>
      </c>
      <c r="I228" s="92"/>
      <c r="J228" s="72"/>
      <c r="K228" s="17" t="n">
        <f aca="false">MOD(INT(HEX2DEC(RIGHT(REPLACE("00000000",9-LEN($H$208),LEN($H$208),$H$208),4))/POWER(2,(G228))),2)</f>
        <v>0</v>
      </c>
      <c r="L228" s="92" t="s">
        <v>564</v>
      </c>
      <c r="M228" s="290" t="str">
        <f aca="false">IF(K228=1,"  ",IF(K229=1,"   ",IF(K230=1,"   ",IF(K231=1,"   ",IF(K232=1,"   ",IF(K233=1,"   ","NOTE: A value of 0 in this field will produce unexpected results and must not be used…  Please change the value from zero!!"))))))</f>
        <v>   </v>
      </c>
    </row>
    <row r="229" customFormat="false" ht="12.75" hidden="false" customHeight="true" outlineLevel="0" collapsed="false">
      <c r="C229" s="20"/>
      <c r="D229" s="20"/>
      <c r="G229" s="266" t="n">
        <v>12</v>
      </c>
      <c r="H229" s="91" t="s">
        <v>563</v>
      </c>
      <c r="I229" s="92"/>
      <c r="J229" s="72"/>
      <c r="K229" s="17" t="n">
        <f aca="false">MOD(INT(HEX2DEC(RIGHT(REPLACE("00000000",9-LEN($H$208),LEN($H$208),$H$208),4))/POWER(2,(G229))),2)</f>
        <v>0</v>
      </c>
      <c r="L229" s="92" t="s">
        <v>564</v>
      </c>
      <c r="M229" s="291" t="s">
        <v>565</v>
      </c>
      <c r="O229" s="58"/>
    </row>
    <row r="230" customFormat="false" ht="12.75" hidden="false" customHeight="false" outlineLevel="0" collapsed="false">
      <c r="C230" s="20"/>
      <c r="D230" s="20"/>
      <c r="G230" s="266" t="n">
        <v>11</v>
      </c>
      <c r="H230" s="91" t="s">
        <v>563</v>
      </c>
      <c r="I230" s="92"/>
      <c r="J230" s="72"/>
      <c r="K230" s="17" t="n">
        <f aca="false">MOD(INT(HEX2DEC(RIGHT(REPLACE("00000000",9-LEN($H$208),LEN($H$208),$H$208),4))/POWER(2,(G230))),2)</f>
        <v>0</v>
      </c>
      <c r="L230" s="92" t="s">
        <v>564</v>
      </c>
      <c r="M230" s="291"/>
    </row>
    <row r="231" customFormat="false" ht="12.75" hidden="false" customHeight="false" outlineLevel="0" collapsed="false">
      <c r="C231" s="20"/>
      <c r="D231" s="20"/>
      <c r="G231" s="266" t="n">
        <v>10</v>
      </c>
      <c r="H231" s="91" t="s">
        <v>563</v>
      </c>
      <c r="I231" s="92"/>
      <c r="J231" s="72"/>
      <c r="K231" s="17" t="n">
        <f aca="false">MOD(INT(HEX2DEC(RIGHT(REPLACE("00000000",9-LEN($H$208),LEN($H$208),$H$208),4))/POWER(2,(G231))),2)</f>
        <v>0</v>
      </c>
      <c r="L231" s="92" t="s">
        <v>564</v>
      </c>
      <c r="M231" s="291"/>
    </row>
    <row r="232" customFormat="false" ht="12.75" hidden="false" customHeight="false" outlineLevel="0" collapsed="false">
      <c r="C232" s="20"/>
      <c r="D232" s="20"/>
      <c r="G232" s="266" t="n">
        <v>9</v>
      </c>
      <c r="H232" s="91" t="s">
        <v>563</v>
      </c>
      <c r="I232" s="92"/>
      <c r="J232" s="72"/>
      <c r="K232" s="17" t="n">
        <f aca="false">MOD(INT(HEX2DEC(RIGHT(REPLACE("00000000",9-LEN($H$208),LEN($H$208),$H$208),4))/POWER(2,(G232))),2)</f>
        <v>1</v>
      </c>
      <c r="L232" s="92" t="s">
        <v>564</v>
      </c>
      <c r="M232" s="291"/>
    </row>
    <row r="233" customFormat="false" ht="12.75" hidden="false" customHeight="false" outlineLevel="0" collapsed="false">
      <c r="C233" s="20"/>
      <c r="D233" s="20"/>
      <c r="F233" s="276"/>
      <c r="G233" s="266" t="n">
        <v>8</v>
      </c>
      <c r="H233" s="91" t="s">
        <v>563</v>
      </c>
      <c r="I233" s="92"/>
      <c r="J233" s="72"/>
      <c r="K233" s="17" t="n">
        <f aca="false">MOD(INT(HEX2DEC(RIGHT(REPLACE("00000000",9-LEN($H$208),LEN($H$208),$H$208),4))/POWER(2,(G233))),2)</f>
        <v>0</v>
      </c>
      <c r="L233" s="92" t="s">
        <v>564</v>
      </c>
      <c r="M233" s="291"/>
    </row>
    <row r="234" customFormat="false" ht="12.75" hidden="false" customHeight="false" outlineLevel="0" collapsed="false">
      <c r="C234" s="20"/>
      <c r="D234" s="20"/>
      <c r="G234" s="266" t="n">
        <v>7</v>
      </c>
      <c r="H234" s="91" t="s">
        <v>147</v>
      </c>
      <c r="I234" s="92"/>
      <c r="J234" s="72"/>
      <c r="K234" s="17" t="n">
        <f aca="false">MOD(INT(HEX2DEC(RIGHT(REPLACE("00000000",9-LEN($H$208),LEN($H$208),$H$208),4))/POWER(2,(G234))),2)</f>
        <v>0</v>
      </c>
      <c r="L234" s="92" t="s">
        <v>147</v>
      </c>
      <c r="M234" s="277" t="s">
        <v>147</v>
      </c>
      <c r="O234" s="15"/>
    </row>
    <row r="235" customFormat="false" ht="12.75" hidden="false" customHeight="false" outlineLevel="0" collapsed="false">
      <c r="C235" s="20"/>
      <c r="D235" s="20"/>
      <c r="G235" s="266" t="n">
        <v>6</v>
      </c>
      <c r="H235" s="91" t="s">
        <v>147</v>
      </c>
      <c r="I235" s="92"/>
      <c r="J235" s="72"/>
      <c r="K235" s="17" t="n">
        <f aca="false">MOD(INT(HEX2DEC(RIGHT(REPLACE("00000000",9-LEN($H$208),LEN($H$208),$H$208),4))/POWER(2,(G235))),2)</f>
        <v>0</v>
      </c>
      <c r="L235" s="92" t="s">
        <v>147</v>
      </c>
      <c r="M235" s="277" t="s">
        <v>147</v>
      </c>
    </row>
    <row r="236" customFormat="false" ht="12.75" hidden="false" customHeight="false" outlineLevel="0" collapsed="false">
      <c r="C236" s="20"/>
      <c r="D236" s="20"/>
      <c r="G236" s="266" t="n">
        <v>5</v>
      </c>
      <c r="H236" s="91" t="s">
        <v>566</v>
      </c>
      <c r="I236" s="92"/>
      <c r="J236" s="72"/>
      <c r="K236" s="17" t="n">
        <f aca="false">MOD(INT(HEX2DEC(RIGHT(REPLACE("00000000",9-LEN($H$208),LEN($H$208),$H$208),4))/POWER(2,(G236))),2)</f>
        <v>1</v>
      </c>
      <c r="L236" s="92" t="s">
        <v>567</v>
      </c>
      <c r="M236" s="290" t="str">
        <f aca="false">IF(K236=1,"  ",IF(K237=1,"   ",IF(K238=1,"   ",IF(K239=1,"   ",IF(K240=1,"   ",IF(K241=1,"   ","NOTE: A value of 0 in this field will produce unexpected results and must not be used…  Please change the value from zero!!"))))))</f>
        <v>  </v>
      </c>
      <c r="O236" s="58"/>
    </row>
    <row r="237" customFormat="false" ht="12.75" hidden="false" customHeight="true" outlineLevel="0" collapsed="false">
      <c r="C237" s="20"/>
      <c r="D237" s="20"/>
      <c r="G237" s="266" t="n">
        <v>4</v>
      </c>
      <c r="H237" s="91" t="s">
        <v>566</v>
      </c>
      <c r="I237" s="92"/>
      <c r="J237" s="72"/>
      <c r="K237" s="17" t="n">
        <f aca="false">MOD(INT(HEX2DEC(RIGHT(REPLACE("00000000",9-LEN($H$208),LEN($H$208),$H$208),4))/POWER(2,(G237))),2)</f>
        <v>1</v>
      </c>
      <c r="L237" s="92" t="s">
        <v>567</v>
      </c>
      <c r="M237" s="292" t="s">
        <v>568</v>
      </c>
    </row>
    <row r="238" customFormat="false" ht="12.75" hidden="false" customHeight="false" outlineLevel="0" collapsed="false">
      <c r="C238" s="20"/>
      <c r="D238" s="20"/>
      <c r="G238" s="266" t="n">
        <v>3</v>
      </c>
      <c r="H238" s="91" t="s">
        <v>566</v>
      </c>
      <c r="I238" s="92"/>
      <c r="J238" s="72"/>
      <c r="K238" s="17" t="n">
        <f aca="false">MOD(INT(HEX2DEC(RIGHT(REPLACE("00000000",9-LEN($H$208),LEN($H$208),$H$208),4))/POWER(2,(G238))),2)</f>
        <v>0</v>
      </c>
      <c r="L238" s="92" t="s">
        <v>567</v>
      </c>
      <c r="M238" s="292"/>
    </row>
    <row r="239" customFormat="false" ht="12.75" hidden="false" customHeight="false" outlineLevel="0" collapsed="false">
      <c r="C239" s="20"/>
      <c r="D239" s="20"/>
      <c r="G239" s="266" t="n">
        <v>2</v>
      </c>
      <c r="H239" s="91" t="s">
        <v>566</v>
      </c>
      <c r="I239" s="92"/>
      <c r="J239" s="72"/>
      <c r="K239" s="17" t="n">
        <f aca="false">MOD(INT(HEX2DEC(RIGHT(REPLACE("00000000",9-LEN($H$208),LEN($H$208),$H$208),4))/POWER(2,(G239))),2)</f>
        <v>0</v>
      </c>
      <c r="L239" s="92" t="s">
        <v>567</v>
      </c>
      <c r="M239" s="292"/>
    </row>
    <row r="240" customFormat="false" ht="12.75" hidden="false" customHeight="false" outlineLevel="0" collapsed="false">
      <c r="C240" s="20"/>
      <c r="D240" s="20"/>
      <c r="G240" s="266" t="n">
        <v>1</v>
      </c>
      <c r="H240" s="91" t="s">
        <v>566</v>
      </c>
      <c r="I240" s="92"/>
      <c r="J240" s="72"/>
      <c r="K240" s="17" t="n">
        <f aca="false">MOD(INT(HEX2DEC(RIGHT(REPLACE("00000000",9-LEN($H$208),LEN($H$208),$H$208),4))/POWER(2,(G240))),2)</f>
        <v>0</v>
      </c>
      <c r="L240" s="92" t="s">
        <v>567</v>
      </c>
      <c r="M240" s="292"/>
    </row>
    <row r="241" customFormat="false" ht="12.75" hidden="false" customHeight="false" outlineLevel="0" collapsed="false">
      <c r="C241" s="20"/>
      <c r="D241" s="20"/>
      <c r="G241" s="269" t="n">
        <v>0</v>
      </c>
      <c r="H241" s="278" t="s">
        <v>566</v>
      </c>
      <c r="I241" s="279"/>
      <c r="J241" s="270"/>
      <c r="K241" s="280" t="n">
        <f aca="false">MOD(INT(HEX2DEC(RIGHT(REPLACE("00000000",9-LEN($H$208),LEN($H$208),$H$208),4))/POWER(2,(G241))),2)</f>
        <v>0</v>
      </c>
      <c r="L241" s="279" t="s">
        <v>567</v>
      </c>
      <c r="M241" s="292"/>
    </row>
    <row r="242" customFormat="false" ht="12.75" hidden="false" customHeight="false" outlineLevel="0" collapsed="false">
      <c r="C242" s="20"/>
      <c r="D242" s="20"/>
      <c r="E242" s="293"/>
      <c r="H242" s="58"/>
      <c r="J242" s="58"/>
      <c r="M242" s="294"/>
    </row>
    <row r="243" customFormat="false" ht="13.5" hidden="false" customHeight="false" outlineLevel="0" collapsed="false">
      <c r="C243" s="20"/>
      <c r="D243" s="20"/>
    </row>
    <row r="244" customFormat="false" ht="18" hidden="false" customHeight="false" outlineLevel="0" collapsed="false">
      <c r="C244" s="20"/>
      <c r="D244" s="20"/>
      <c r="G244" s="255" t="s">
        <v>20</v>
      </c>
      <c r="H244" s="175" t="s">
        <v>17</v>
      </c>
      <c r="I244" s="176" t="s">
        <v>47</v>
      </c>
      <c r="J244" s="39"/>
      <c r="K244" s="64" t="s">
        <v>569</v>
      </c>
      <c r="L244" s="256"/>
      <c r="M244" s="257"/>
    </row>
    <row r="245" customFormat="false" ht="13.5" hidden="false" customHeight="false" outlineLevel="0" collapsed="false">
      <c r="C245" s="20"/>
      <c r="D245" s="20"/>
      <c r="G245" s="81" t="n">
        <f aca="false">C16</f>
        <v>30</v>
      </c>
      <c r="H245" s="285" t="str">
        <f aca="false">A16</f>
        <v>0002EDD4</v>
      </c>
      <c r="I245" s="82"/>
      <c r="J245" s="27"/>
      <c r="K245" s="27"/>
      <c r="L245" s="82"/>
      <c r="M245" s="260"/>
    </row>
    <row r="246" customFormat="false" ht="12.75" hidden="false" customHeight="false" outlineLevel="0" collapsed="false">
      <c r="C246" s="20"/>
      <c r="D246" s="20"/>
      <c r="G246" s="261" t="s">
        <v>140</v>
      </c>
      <c r="H246" s="76" t="s">
        <v>141</v>
      </c>
      <c r="I246" s="8" t="s">
        <v>142</v>
      </c>
      <c r="J246" s="171" t="s">
        <v>1728</v>
      </c>
      <c r="K246" s="8" t="s">
        <v>17</v>
      </c>
      <c r="L246" s="76" t="s">
        <v>21</v>
      </c>
      <c r="M246" s="262" t="s">
        <v>145</v>
      </c>
    </row>
    <row r="247" customFormat="false" ht="12.75" hidden="false" customHeight="true" outlineLevel="0" collapsed="false">
      <c r="C247" s="20"/>
      <c r="D247" s="20"/>
      <c r="G247" s="266" t="n">
        <v>31</v>
      </c>
      <c r="H247" s="91" t="s">
        <v>47</v>
      </c>
      <c r="I247" s="92"/>
      <c r="J247" s="72"/>
      <c r="K247" s="17" t="n">
        <f aca="false">MOD(INT(HEX2DEC(LEFT(REPLACE("00000000",9-LEN($H$245),LEN($H$245),$H$245),4))/POWER(2,(G247-16))),2)</f>
        <v>0</v>
      </c>
      <c r="L247" s="92" t="s">
        <v>570</v>
      </c>
      <c r="M247" s="274" t="s">
        <v>571</v>
      </c>
      <c r="N247" s="295"/>
    </row>
    <row r="248" customFormat="false" ht="12.75" hidden="false" customHeight="false" outlineLevel="0" collapsed="false">
      <c r="C248" s="20"/>
      <c r="D248" s="20"/>
      <c r="G248" s="266" t="n">
        <v>30</v>
      </c>
      <c r="H248" s="91" t="s">
        <v>47</v>
      </c>
      <c r="I248" s="92"/>
      <c r="J248" s="72"/>
      <c r="K248" s="17" t="n">
        <f aca="false">MOD(INT(HEX2DEC(LEFT(REPLACE("00000000",9-LEN($H$245),LEN($H$245),$H$245),4))/POWER(2,(G248-16))),2)</f>
        <v>0</v>
      </c>
      <c r="L248" s="92" t="s">
        <v>570</v>
      </c>
      <c r="M248" s="274"/>
    </row>
    <row r="249" customFormat="false" ht="12.75" hidden="false" customHeight="false" outlineLevel="0" collapsed="false">
      <c r="C249" s="20"/>
      <c r="D249" s="20"/>
      <c r="F249" s="276"/>
      <c r="G249" s="266" t="n">
        <v>29</v>
      </c>
      <c r="H249" s="91" t="s">
        <v>47</v>
      </c>
      <c r="I249" s="92"/>
      <c r="J249" s="72"/>
      <c r="K249" s="17" t="n">
        <f aca="false">MOD(INT(HEX2DEC(LEFT(REPLACE("00000000",9-LEN($H$245),LEN($H$245),$H$245),4))/POWER(2,(G249-16))),2)</f>
        <v>0</v>
      </c>
      <c r="L249" s="92" t="s">
        <v>570</v>
      </c>
      <c r="M249" s="274"/>
    </row>
    <row r="250" customFormat="false" ht="12.75" hidden="false" customHeight="false" outlineLevel="0" collapsed="false">
      <c r="C250" s="20"/>
      <c r="D250" s="20"/>
      <c r="G250" s="266" t="n">
        <v>28</v>
      </c>
      <c r="H250" s="91" t="s">
        <v>47</v>
      </c>
      <c r="I250" s="92"/>
      <c r="J250" s="72"/>
      <c r="K250" s="17" t="n">
        <f aca="false">MOD(INT(HEX2DEC(LEFT(REPLACE("00000000",9-LEN($H$245),LEN($H$245),$H$245),4))/POWER(2,(G250-16))),2)</f>
        <v>0</v>
      </c>
      <c r="L250" s="92" t="s">
        <v>570</v>
      </c>
      <c r="M250" s="274"/>
    </row>
    <row r="251" customFormat="false" ht="12.75" hidden="false" customHeight="false" outlineLevel="0" collapsed="false">
      <c r="C251" s="20"/>
      <c r="D251" s="20"/>
      <c r="G251" s="266" t="n">
        <v>27</v>
      </c>
      <c r="H251" s="91" t="s">
        <v>47</v>
      </c>
      <c r="I251" s="92"/>
      <c r="J251" s="72"/>
      <c r="K251" s="17" t="n">
        <f aca="false">MOD(INT(HEX2DEC(LEFT(REPLACE("00000000",9-LEN($H$245),LEN($H$245),$H$245),4))/POWER(2,(G251-16))),2)</f>
        <v>0</v>
      </c>
      <c r="L251" s="92" t="s">
        <v>570</v>
      </c>
      <c r="M251" s="274"/>
    </row>
    <row r="252" customFormat="false" ht="12.75" hidden="false" customHeight="false" outlineLevel="0" collapsed="false">
      <c r="C252" s="20"/>
      <c r="D252" s="20"/>
      <c r="G252" s="266" t="n">
        <v>26</v>
      </c>
      <c r="H252" s="91" t="s">
        <v>47</v>
      </c>
      <c r="I252" s="92"/>
      <c r="J252" s="72"/>
      <c r="K252" s="17" t="n">
        <f aca="false">MOD(INT(HEX2DEC(LEFT(REPLACE("00000000",9-LEN($H$245),LEN($H$245),$H$245),4))/POWER(2,(G252-16))),2)</f>
        <v>0</v>
      </c>
      <c r="L252" s="92" t="s">
        <v>570</v>
      </c>
      <c r="M252" s="274"/>
    </row>
    <row r="253" customFormat="false" ht="12.75" hidden="false" customHeight="false" outlineLevel="0" collapsed="false">
      <c r="C253" s="20"/>
      <c r="D253" s="20"/>
      <c r="G253" s="266" t="n">
        <v>25</v>
      </c>
      <c r="H253" s="91" t="s">
        <v>47</v>
      </c>
      <c r="I253" s="92"/>
      <c r="J253" s="72"/>
      <c r="K253" s="17" t="n">
        <f aca="false">MOD(INT(HEX2DEC(LEFT(REPLACE("00000000",9-LEN($H$245),LEN($H$245),$H$245),4))/POWER(2,(G253-16))),2)</f>
        <v>0</v>
      </c>
      <c r="L253" s="92" t="s">
        <v>570</v>
      </c>
      <c r="M253" s="274"/>
    </row>
    <row r="254" customFormat="false" ht="12.75" hidden="false" customHeight="false" outlineLevel="0" collapsed="false">
      <c r="C254" s="20"/>
      <c r="D254" s="20"/>
      <c r="G254" s="266" t="n">
        <v>24</v>
      </c>
      <c r="H254" s="91" t="s">
        <v>47</v>
      </c>
      <c r="I254" s="92"/>
      <c r="J254" s="72"/>
      <c r="K254" s="17" t="n">
        <f aca="false">MOD(INT(HEX2DEC(LEFT(REPLACE("00000000",9-LEN($H$245),LEN($H$245),$H$245),4))/POWER(2,(G254-16))),2)</f>
        <v>0</v>
      </c>
      <c r="L254" s="92" t="s">
        <v>570</v>
      </c>
      <c r="M254" s="274"/>
    </row>
    <row r="255" customFormat="false" ht="12.75" hidden="false" customHeight="false" outlineLevel="0" collapsed="false">
      <c r="C255" s="20"/>
      <c r="D255" s="20"/>
      <c r="G255" s="266" t="n">
        <v>23</v>
      </c>
      <c r="H255" s="91" t="s">
        <v>47</v>
      </c>
      <c r="I255" s="92"/>
      <c r="J255" s="72"/>
      <c r="K255" s="17" t="n">
        <f aca="false">MOD(INT(HEX2DEC(LEFT(REPLACE("00000000",9-LEN($H$245),LEN($H$245),$H$245),4))/POWER(2,(G255-16))),2)</f>
        <v>0</v>
      </c>
      <c r="L255" s="92" t="s">
        <v>570</v>
      </c>
      <c r="M255" s="274"/>
    </row>
    <row r="256" customFormat="false" ht="12.75" hidden="false" customHeight="false" outlineLevel="0" collapsed="false">
      <c r="C256" s="20"/>
      <c r="D256" s="293"/>
      <c r="G256" s="266" t="n">
        <v>22</v>
      </c>
      <c r="H256" s="91" t="s">
        <v>47</v>
      </c>
      <c r="I256" s="92"/>
      <c r="J256" s="72"/>
      <c r="K256" s="17" t="n">
        <f aca="false">MOD(INT(HEX2DEC(LEFT(REPLACE("00000000",9-LEN($H$245),LEN($H$245),$H$245),4))/POWER(2,(G256-16))),2)</f>
        <v>0</v>
      </c>
      <c r="L256" s="92" t="s">
        <v>570</v>
      </c>
      <c r="M256" s="274"/>
    </row>
    <row r="257" customFormat="false" ht="12.75" hidden="false" customHeight="true" outlineLevel="0" collapsed="false">
      <c r="C257" s="20"/>
      <c r="D257" s="20"/>
      <c r="G257" s="266" t="n">
        <v>21</v>
      </c>
      <c r="H257" s="91" t="s">
        <v>47</v>
      </c>
      <c r="I257" s="92"/>
      <c r="J257" s="72"/>
      <c r="K257" s="17" t="n">
        <f aca="false">MOD(INT(HEX2DEC(LEFT(REPLACE("00000000",9-LEN($H$245),LEN($H$245),$H$245),4))/POWER(2,(G257-16))),2)</f>
        <v>0</v>
      </c>
      <c r="L257" s="92" t="s">
        <v>570</v>
      </c>
      <c r="M257" s="274"/>
    </row>
    <row r="258" customFormat="false" ht="12.75" hidden="false" customHeight="false" outlineLevel="0" collapsed="false">
      <c r="C258" s="20"/>
      <c r="D258" s="20"/>
      <c r="G258" s="266" t="n">
        <v>20</v>
      </c>
      <c r="H258" s="91" t="s">
        <v>47</v>
      </c>
      <c r="I258" s="92"/>
      <c r="J258" s="72"/>
      <c r="K258" s="17" t="n">
        <f aca="false">MOD(INT(HEX2DEC(LEFT(REPLACE("00000000",9-LEN($H$245),LEN($H$245),$H$245),4))/POWER(2,(G258-16))),2)</f>
        <v>0</v>
      </c>
      <c r="L258" s="92" t="s">
        <v>570</v>
      </c>
      <c r="M258" s="274"/>
    </row>
    <row r="259" customFormat="false" ht="12.75" hidden="false" customHeight="false" outlineLevel="0" collapsed="false">
      <c r="C259" s="20"/>
      <c r="D259" s="20"/>
      <c r="G259" s="266" t="n">
        <v>19</v>
      </c>
      <c r="H259" s="91" t="s">
        <v>47</v>
      </c>
      <c r="I259" s="92"/>
      <c r="J259" s="72"/>
      <c r="K259" s="17" t="n">
        <f aca="false">MOD(INT(HEX2DEC(LEFT(REPLACE("00000000",9-LEN($H$245),LEN($H$245),$H$245),4))/POWER(2,(G259-16))),2)</f>
        <v>0</v>
      </c>
      <c r="L259" s="92" t="s">
        <v>570</v>
      </c>
      <c r="M259" s="274"/>
      <c r="O259" s="15"/>
    </row>
    <row r="260" customFormat="false" ht="12.75" hidden="false" customHeight="false" outlineLevel="0" collapsed="false">
      <c r="C260" s="20"/>
      <c r="D260" s="20"/>
      <c r="G260" s="266" t="n">
        <v>18</v>
      </c>
      <c r="H260" s="91" t="s">
        <v>47</v>
      </c>
      <c r="I260" s="92"/>
      <c r="J260" s="72"/>
      <c r="K260" s="17" t="n">
        <f aca="false">MOD(INT(HEX2DEC(LEFT(REPLACE("00000000",9-LEN($H$245),LEN($H$245),$H$245),4))/POWER(2,(G260-16))),2)</f>
        <v>0</v>
      </c>
      <c r="L260" s="92" t="s">
        <v>570</v>
      </c>
      <c r="M260" s="274"/>
      <c r="O260" s="15"/>
    </row>
    <row r="261" customFormat="false" ht="12.75" hidden="false" customHeight="false" outlineLevel="0" collapsed="false">
      <c r="C261" s="20"/>
      <c r="D261" s="20"/>
      <c r="G261" s="266" t="n">
        <v>17</v>
      </c>
      <c r="H261" s="91" t="s">
        <v>47</v>
      </c>
      <c r="I261" s="92"/>
      <c r="J261" s="72"/>
      <c r="K261" s="17" t="n">
        <f aca="false">MOD(INT(HEX2DEC(LEFT(REPLACE("00000000",9-LEN($H$245),LEN($H$245),$H$245),4))/POWER(2,(G261-16))),2)</f>
        <v>1</v>
      </c>
      <c r="L261" s="92" t="s">
        <v>570</v>
      </c>
      <c r="M261" s="274"/>
    </row>
    <row r="262" customFormat="false" ht="12.75" hidden="false" customHeight="false" outlineLevel="0" collapsed="false">
      <c r="C262" s="20"/>
      <c r="D262" s="20"/>
      <c r="G262" s="266" t="n">
        <v>16</v>
      </c>
      <c r="H262" s="91" t="s">
        <v>47</v>
      </c>
      <c r="I262" s="92"/>
      <c r="J262" s="72"/>
      <c r="K262" s="17" t="n">
        <f aca="false">MOD(INT(HEX2DEC(LEFT(REPLACE("00000000",9-LEN($H$245),LEN($H$245),$H$245),4))/POWER(2,(G262-16))),2)</f>
        <v>0</v>
      </c>
      <c r="L262" s="92" t="s">
        <v>570</v>
      </c>
      <c r="M262" s="274"/>
      <c r="O262" s="58"/>
    </row>
    <row r="263" customFormat="false" ht="12.75" hidden="false" customHeight="false" outlineLevel="0" collapsed="false">
      <c r="C263" s="20"/>
      <c r="D263" s="20"/>
      <c r="G263" s="266" t="n">
        <v>15</v>
      </c>
      <c r="H263" s="91" t="s">
        <v>47</v>
      </c>
      <c r="I263" s="92"/>
      <c r="J263" s="72"/>
      <c r="K263" s="17" t="n">
        <f aca="false">MOD(INT(HEX2DEC(RIGHT(REPLACE("00000000",9-LEN($H$245),LEN($H$245),$H$245),4))/POWER(2,(G263))),2)</f>
        <v>1</v>
      </c>
      <c r="L263" s="92" t="s">
        <v>570</v>
      </c>
      <c r="M263" s="274"/>
    </row>
    <row r="264" customFormat="false" ht="12.75" hidden="false" customHeight="false" outlineLevel="0" collapsed="false">
      <c r="C264" s="20"/>
      <c r="D264" s="20"/>
      <c r="G264" s="266" t="n">
        <v>14</v>
      </c>
      <c r="H264" s="91" t="s">
        <v>47</v>
      </c>
      <c r="I264" s="92"/>
      <c r="J264" s="72"/>
      <c r="K264" s="17" t="n">
        <f aca="false">MOD(INT(HEX2DEC(RIGHT(REPLACE("00000000",9-LEN($H$245),LEN($H$245),$H$245),4))/POWER(2,(G264))),2)</f>
        <v>1</v>
      </c>
      <c r="L264" s="92" t="s">
        <v>570</v>
      </c>
      <c r="M264" s="274"/>
    </row>
    <row r="265" customFormat="false" ht="12.75" hidden="false" customHeight="false" outlineLevel="0" collapsed="false">
      <c r="C265" s="20"/>
      <c r="D265" s="20"/>
      <c r="G265" s="266" t="n">
        <v>13</v>
      </c>
      <c r="H265" s="91" t="s">
        <v>47</v>
      </c>
      <c r="I265" s="92"/>
      <c r="J265" s="72"/>
      <c r="K265" s="17" t="n">
        <f aca="false">MOD(INT(HEX2DEC(RIGHT(REPLACE("00000000",9-LEN($H$245),LEN($H$245),$H$245),4))/POWER(2,(G265))),2)</f>
        <v>1</v>
      </c>
      <c r="L265" s="92" t="s">
        <v>570</v>
      </c>
      <c r="M265" s="274"/>
    </row>
    <row r="266" customFormat="false" ht="12.75" hidden="false" customHeight="false" outlineLevel="0" collapsed="false">
      <c r="C266" s="20"/>
      <c r="D266" s="20"/>
      <c r="G266" s="266" t="n">
        <v>12</v>
      </c>
      <c r="H266" s="91" t="s">
        <v>47</v>
      </c>
      <c r="I266" s="92"/>
      <c r="J266" s="72"/>
      <c r="K266" s="17" t="n">
        <f aca="false">MOD(INT(HEX2DEC(RIGHT(REPLACE("00000000",9-LEN($H$245),LEN($H$245),$H$245),4))/POWER(2,(G266))),2)</f>
        <v>0</v>
      </c>
      <c r="L266" s="92" t="s">
        <v>570</v>
      </c>
      <c r="M266" s="274"/>
    </row>
    <row r="267" customFormat="false" ht="12.75" hidden="false" customHeight="false" outlineLevel="0" collapsed="false">
      <c r="C267" s="20"/>
      <c r="D267" s="20"/>
      <c r="G267" s="266" t="n">
        <v>11</v>
      </c>
      <c r="H267" s="91" t="s">
        <v>47</v>
      </c>
      <c r="I267" s="92"/>
      <c r="J267" s="72"/>
      <c r="K267" s="17" t="n">
        <f aca="false">MOD(INT(HEX2DEC(RIGHT(REPLACE("00000000",9-LEN($H$245),LEN($H$245),$H$245),4))/POWER(2,(G267))),2)</f>
        <v>1</v>
      </c>
      <c r="L267" s="92" t="s">
        <v>570</v>
      </c>
      <c r="M267" s="274"/>
      <c r="O267" s="15"/>
    </row>
    <row r="268" customFormat="false" ht="12.75" hidden="false" customHeight="false" outlineLevel="0" collapsed="false">
      <c r="C268" s="20"/>
      <c r="D268" s="20"/>
      <c r="G268" s="266" t="n">
        <v>10</v>
      </c>
      <c r="H268" s="91" t="s">
        <v>47</v>
      </c>
      <c r="I268" s="92"/>
      <c r="J268" s="72"/>
      <c r="K268" s="17" t="n">
        <f aca="false">MOD(INT(HEX2DEC(RIGHT(REPLACE("00000000",9-LEN($H$245),LEN($H$245),$H$245),4))/POWER(2,(G268))),2)</f>
        <v>1</v>
      </c>
      <c r="L268" s="92" t="s">
        <v>570</v>
      </c>
      <c r="M268" s="274"/>
    </row>
    <row r="269" customFormat="false" ht="12.75" hidden="false" customHeight="false" outlineLevel="0" collapsed="false">
      <c r="C269" s="20"/>
      <c r="D269" s="20"/>
      <c r="G269" s="266" t="n">
        <v>9</v>
      </c>
      <c r="H269" s="91" t="s">
        <v>47</v>
      </c>
      <c r="I269" s="92"/>
      <c r="J269" s="72"/>
      <c r="K269" s="17" t="n">
        <f aca="false">MOD(INT(HEX2DEC(RIGHT(REPLACE("00000000",9-LEN($H$245),LEN($H$245),$H$245),4))/POWER(2,(G269))),2)</f>
        <v>0</v>
      </c>
      <c r="L269" s="92" t="s">
        <v>570</v>
      </c>
      <c r="M269" s="274"/>
      <c r="O269" s="58"/>
    </row>
    <row r="270" customFormat="false" ht="12.75" hidden="false" customHeight="false" outlineLevel="0" collapsed="false">
      <c r="C270" s="20"/>
      <c r="D270" s="20"/>
      <c r="F270" s="276"/>
      <c r="G270" s="266" t="n">
        <v>8</v>
      </c>
      <c r="H270" s="91" t="s">
        <v>47</v>
      </c>
      <c r="I270" s="92"/>
      <c r="J270" s="72"/>
      <c r="K270" s="17" t="n">
        <f aca="false">MOD(INT(HEX2DEC(RIGHT(REPLACE("00000000",9-LEN($H$245),LEN($H$245),$H$245),4))/POWER(2,(G270))),2)</f>
        <v>1</v>
      </c>
      <c r="L270" s="92" t="s">
        <v>570</v>
      </c>
      <c r="M270" s="274"/>
    </row>
    <row r="271" customFormat="false" ht="12.75" hidden="false" customHeight="false" outlineLevel="0" collapsed="false">
      <c r="C271" s="20"/>
      <c r="D271" s="20"/>
      <c r="G271" s="266" t="n">
        <v>7</v>
      </c>
      <c r="H271" s="91" t="s">
        <v>47</v>
      </c>
      <c r="I271" s="92"/>
      <c r="J271" s="72"/>
      <c r="K271" s="17" t="n">
        <f aca="false">MOD(INT(HEX2DEC(RIGHT(REPLACE("00000000",9-LEN($H$245),LEN($H$245),$H$245),4))/POWER(2,(G271))),2)</f>
        <v>1</v>
      </c>
      <c r="L271" s="92" t="s">
        <v>570</v>
      </c>
      <c r="M271" s="274"/>
    </row>
    <row r="272" customFormat="false" ht="12.75" hidden="false" customHeight="false" outlineLevel="0" collapsed="false">
      <c r="C272" s="20"/>
      <c r="D272" s="20"/>
      <c r="G272" s="266" t="n">
        <v>6</v>
      </c>
      <c r="H272" s="91" t="s">
        <v>47</v>
      </c>
      <c r="I272" s="92"/>
      <c r="J272" s="72"/>
      <c r="K272" s="17" t="n">
        <f aca="false">MOD(INT(HEX2DEC(RIGHT(REPLACE("00000000",9-LEN($H$245),LEN($H$245),$H$245),4))/POWER(2,(G272))),2)</f>
        <v>1</v>
      </c>
      <c r="L272" s="92" t="s">
        <v>570</v>
      </c>
      <c r="M272" s="274"/>
    </row>
    <row r="273" customFormat="false" ht="12.75" hidden="false" customHeight="false" outlineLevel="0" collapsed="false">
      <c r="C273" s="20"/>
      <c r="D273" s="20"/>
      <c r="F273" s="226" t="s">
        <v>37</v>
      </c>
      <c r="G273" s="266" t="n">
        <v>5</v>
      </c>
      <c r="H273" s="91" t="s">
        <v>47</v>
      </c>
      <c r="I273" s="92"/>
      <c r="J273" s="72"/>
      <c r="K273" s="17" t="n">
        <f aca="false">MOD(INT(HEX2DEC(RIGHT(REPLACE("00000000",9-LEN($H$245),LEN($H$245),$H$245),4))/POWER(2,(G273))),2)</f>
        <v>0</v>
      </c>
      <c r="L273" s="92" t="s">
        <v>570</v>
      </c>
      <c r="M273" s="274"/>
    </row>
    <row r="274" customFormat="false" ht="12.75" hidden="false" customHeight="false" outlineLevel="0" collapsed="false">
      <c r="C274" s="20"/>
      <c r="D274" s="20"/>
      <c r="G274" s="266" t="n">
        <v>4</v>
      </c>
      <c r="H274" s="91" t="s">
        <v>47</v>
      </c>
      <c r="I274" s="92"/>
      <c r="J274" s="72"/>
      <c r="K274" s="17" t="n">
        <f aca="false">MOD(INT(HEX2DEC(RIGHT(REPLACE("00000000",9-LEN($H$245),LEN($H$245),$H$245),4))/POWER(2,(G274))),2)</f>
        <v>1</v>
      </c>
      <c r="L274" s="92" t="s">
        <v>570</v>
      </c>
      <c r="M274" s="274"/>
    </row>
    <row r="275" customFormat="false" ht="12.75" hidden="false" customHeight="false" outlineLevel="0" collapsed="false">
      <c r="C275" s="20"/>
      <c r="D275" s="20"/>
      <c r="G275" s="266" t="n">
        <v>3</v>
      </c>
      <c r="H275" s="91" t="s">
        <v>47</v>
      </c>
      <c r="I275" s="92"/>
      <c r="J275" s="72"/>
      <c r="K275" s="17" t="n">
        <f aca="false">MOD(INT(HEX2DEC(RIGHT(REPLACE("00000000",9-LEN($H$245),LEN($H$245),$H$245),4))/POWER(2,(G275))),2)</f>
        <v>0</v>
      </c>
      <c r="L275" s="92" t="s">
        <v>570</v>
      </c>
      <c r="M275" s="274"/>
    </row>
    <row r="276" customFormat="false" ht="12.75" hidden="false" customHeight="false" outlineLevel="0" collapsed="false">
      <c r="C276" s="20"/>
      <c r="D276" s="20"/>
      <c r="G276" s="266" t="n">
        <v>2</v>
      </c>
      <c r="H276" s="91" t="s">
        <v>47</v>
      </c>
      <c r="I276" s="92"/>
      <c r="J276" s="72"/>
      <c r="K276" s="17" t="n">
        <f aca="false">MOD(INT(HEX2DEC(RIGHT(REPLACE("00000000",9-LEN($H$245),LEN($H$245),$H$245),4))/POWER(2,(G276))),2)</f>
        <v>1</v>
      </c>
      <c r="L276" s="92" t="s">
        <v>570</v>
      </c>
      <c r="M276" s="274"/>
      <c r="N276" s="15"/>
    </row>
    <row r="277" customFormat="false" ht="12.75" hidden="false" customHeight="false" outlineLevel="0" collapsed="false">
      <c r="C277" s="20"/>
      <c r="D277" s="20"/>
      <c r="G277" s="266" t="n">
        <v>1</v>
      </c>
      <c r="H277" s="72" t="s">
        <v>147</v>
      </c>
      <c r="I277" s="72"/>
      <c r="J277" s="72"/>
      <c r="K277" s="17" t="n">
        <f aca="false">MOD(INT(HEX2DEC(RIGHT(REPLACE("00000000",9-LEN($H$245),LEN($H$245),$H$245),4))/POWER(2,(G277))),2)</f>
        <v>0</v>
      </c>
      <c r="L277" s="72" t="s">
        <v>147</v>
      </c>
      <c r="M277" s="284" t="s">
        <v>147</v>
      </c>
      <c r="N277" s="15"/>
    </row>
    <row r="278" customFormat="false" ht="12.75" hidden="false" customHeight="false" outlineLevel="0" collapsed="false">
      <c r="C278" s="20"/>
      <c r="D278" s="20"/>
      <c r="G278" s="269" t="n">
        <v>0</v>
      </c>
      <c r="H278" s="270" t="s">
        <v>147</v>
      </c>
      <c r="I278" s="270"/>
      <c r="J278" s="270"/>
      <c r="K278" s="280" t="n">
        <f aca="false">MOD(INT(HEX2DEC(RIGHT(REPLACE("00000000",9-LEN($H$245),LEN($H$245),$H$245),4))/POWER(2,(G278))),2)</f>
        <v>0</v>
      </c>
      <c r="L278" s="270" t="s">
        <v>147</v>
      </c>
      <c r="M278" s="287" t="s">
        <v>147</v>
      </c>
    </row>
    <row r="279" customFormat="false" ht="12.75" hidden="false" customHeight="false" outlineLevel="0" collapsed="false">
      <c r="C279" s="20"/>
      <c r="D279" s="20"/>
      <c r="E279" s="293"/>
      <c r="H279" s="58"/>
      <c r="J279" s="58"/>
      <c r="N279" s="58"/>
    </row>
    <row r="280" customFormat="false" ht="13.5" hidden="false" customHeight="false" outlineLevel="0" collapsed="false">
      <c r="C280" s="20"/>
      <c r="D280" s="20"/>
    </row>
    <row r="281" customFormat="false" ht="18" hidden="false" customHeight="false" outlineLevel="0" collapsed="false">
      <c r="C281" s="20"/>
      <c r="D281" s="20"/>
      <c r="G281" s="255" t="s">
        <v>20</v>
      </c>
      <c r="H281" s="175" t="s">
        <v>17</v>
      </c>
      <c r="I281" s="176" t="s">
        <v>49</v>
      </c>
      <c r="J281" s="39"/>
      <c r="K281" s="64" t="s">
        <v>572</v>
      </c>
      <c r="L281" s="256"/>
      <c r="M281" s="257"/>
    </row>
    <row r="282" customFormat="false" ht="13.5" hidden="false" customHeight="false" outlineLevel="0" collapsed="false">
      <c r="C282" s="20"/>
      <c r="D282" s="20"/>
      <c r="G282" s="81" t="n">
        <f aca="false">C17</f>
        <v>34</v>
      </c>
      <c r="H282" s="285" t="str">
        <f aca="false">A17</f>
        <v>00500008</v>
      </c>
      <c r="I282" s="82"/>
      <c r="J282" s="27"/>
      <c r="K282" s="27"/>
      <c r="L282" s="82"/>
      <c r="M282" s="260"/>
    </row>
    <row r="283" customFormat="false" ht="12.75" hidden="false" customHeight="false" outlineLevel="0" collapsed="false">
      <c r="C283" s="20"/>
      <c r="D283" s="20"/>
      <c r="G283" s="261" t="s">
        <v>140</v>
      </c>
      <c r="H283" s="76" t="s">
        <v>141</v>
      </c>
      <c r="I283" s="8" t="s">
        <v>142</v>
      </c>
      <c r="J283" s="171" t="s">
        <v>1728</v>
      </c>
      <c r="K283" s="8" t="s">
        <v>17</v>
      </c>
      <c r="L283" s="76" t="s">
        <v>21</v>
      </c>
      <c r="M283" s="262" t="s">
        <v>145</v>
      </c>
    </row>
    <row r="284" customFormat="false" ht="38.25" hidden="false" customHeight="false" outlineLevel="0" collapsed="false">
      <c r="C284" s="20"/>
      <c r="D284" s="20"/>
      <c r="G284" s="266" t="n">
        <v>31</v>
      </c>
      <c r="H284" s="91" t="s">
        <v>573</v>
      </c>
      <c r="I284" s="92"/>
      <c r="J284" s="72" t="n">
        <v>0</v>
      </c>
      <c r="K284" s="17" t="n">
        <f aca="false">MOD(INT(HEX2DEC(LEFT(REPLACE("00000000",9-LEN($H$282),LEN($H$282),$H$282),4))/POWER(2,(G284-16))),2)</f>
        <v>0</v>
      </c>
      <c r="L284" s="92" t="s">
        <v>574</v>
      </c>
      <c r="M284" s="288" t="str">
        <f aca="false">IF(K284=1,'Register Descriptions'!F285,'Register Descriptions'!E285)</f>
        <v>0: all packets with CRC, alignment, and/or collision errors will be rejected if possible. Note that depending on the type of error, some packets may be received with errors, regardless of the setting of AEP. These errors will be indicated in the CMDSTS field of the last descriptor in the packet.</v>
      </c>
      <c r="N284" s="58"/>
    </row>
    <row r="285" customFormat="false" ht="12.75" hidden="false" customHeight="false" outlineLevel="0" collapsed="false">
      <c r="C285" s="20"/>
      <c r="D285" s="20"/>
      <c r="G285" s="266" t="n">
        <v>30</v>
      </c>
      <c r="H285" s="91" t="s">
        <v>578</v>
      </c>
      <c r="I285" s="92"/>
      <c r="J285" s="72" t="n">
        <v>0</v>
      </c>
      <c r="K285" s="17" t="n">
        <f aca="false">MOD(INT(HEX2DEC(LEFT(REPLACE("00000000",9-LEN($H$282),LEN($H$282),$H$282),4))/POWER(2,(G285-16))),2)</f>
        <v>0</v>
      </c>
      <c r="L285" s="92" t="s">
        <v>579</v>
      </c>
      <c r="M285" s="288" t="str">
        <f aca="false">IF(K285=1,'Register Descriptions'!F286,'Register Descriptions'!E286)</f>
        <v>0: all packets less than 64 bytes in length will be rejected if possible.</v>
      </c>
    </row>
    <row r="286" customFormat="false" ht="12.75" hidden="false" customHeight="false" outlineLevel="0" collapsed="false">
      <c r="C286" s="20"/>
      <c r="D286" s="20"/>
      <c r="F286" s="276"/>
      <c r="G286" s="266" t="n">
        <v>29</v>
      </c>
      <c r="H286" s="91" t="s">
        <v>147</v>
      </c>
      <c r="I286" s="92"/>
      <c r="J286" s="72"/>
      <c r="K286" s="17" t="n">
        <f aca="false">MOD(INT(HEX2DEC(LEFT(REPLACE("00000000",9-LEN($H$282),LEN($H$282),$H$282),4))/POWER(2,(G286-16))),2)</f>
        <v>0</v>
      </c>
      <c r="L286" s="92" t="s">
        <v>147</v>
      </c>
      <c r="M286" s="288" t="str">
        <f aca="false">IF(K286=1,'Register Descriptions'!F287,'Register Descriptions'!E287)</f>
        <v>unused</v>
      </c>
    </row>
    <row r="287" customFormat="false" ht="25.5" hidden="false" customHeight="false" outlineLevel="0" collapsed="false">
      <c r="C287" s="20"/>
      <c r="D287" s="20"/>
      <c r="G287" s="266" t="n">
        <v>28</v>
      </c>
      <c r="H287" s="91" t="s">
        <v>583</v>
      </c>
      <c r="I287" s="92"/>
      <c r="J287" s="72" t="n">
        <v>0</v>
      </c>
      <c r="K287" s="17" t="n">
        <f aca="false">MOD(INT(HEX2DEC(LEFT(REPLACE("00000000",9-LEN($H$282),LEN($H$282),$H$282),4))/POWER(2,(G287-16))),2)</f>
        <v>0</v>
      </c>
      <c r="L287" s="92" t="s">
        <v>584</v>
      </c>
      <c r="M287" s="288" t="str">
        <f aca="false">IF(K287=1,'Register Descriptions'!F288,'Register Descriptions'!E288)</f>
        <v>0: (default) all data receive simultaneous to a local transmit will be rejected. This bit must be set to 1 for PMD loopback and full duplex operation.</v>
      </c>
    </row>
    <row r="288" customFormat="false" ht="12.75" hidden="false" customHeight="false" outlineLevel="0" collapsed="false">
      <c r="C288" s="20"/>
      <c r="D288" s="20"/>
      <c r="G288" s="266" t="n">
        <v>27</v>
      </c>
      <c r="H288" s="91" t="s">
        <v>588</v>
      </c>
      <c r="I288" s="92"/>
      <c r="J288" s="72"/>
      <c r="K288" s="17" t="n">
        <f aca="false">MOD(INT(HEX2DEC(LEFT(REPLACE("00000000",9-LEN($H$282),LEN($H$282),$H$282),4))/POWER(2,(G288-16))),2)</f>
        <v>0</v>
      </c>
      <c r="L288" s="92" t="s">
        <v>589</v>
      </c>
      <c r="M288" s="288" t="str">
        <f aca="false">IF(K288=1,'Register Descriptions'!F289,'Register Descriptions'!E289)</f>
        <v>0: packets larger than 1518 bytes (CRC inclusive) will be truncated at 1514 bytes, and rejected if possible.</v>
      </c>
    </row>
    <row r="289" customFormat="false" ht="12.75" hidden="false" customHeight="false" outlineLevel="0" collapsed="false">
      <c r="C289" s="20"/>
      <c r="D289" s="20"/>
      <c r="G289" s="266" t="n">
        <v>26</v>
      </c>
      <c r="H289" s="91" t="s">
        <v>147</v>
      </c>
      <c r="I289" s="92"/>
      <c r="J289" s="72"/>
      <c r="K289" s="17" t="n">
        <f aca="false">MOD(INT(HEX2DEC(LEFT(REPLACE("00000000",9-LEN($H$282),LEN($H$282),$H$282),4))/POWER(2,(G289-16))),2)</f>
        <v>0</v>
      </c>
      <c r="L289" s="92" t="s">
        <v>147</v>
      </c>
      <c r="M289" s="288" t="str">
        <f aca="false">IF(K289=1,'Register Descriptions'!F290,'Register Descriptions'!E290)</f>
        <v>unused</v>
      </c>
    </row>
    <row r="290" customFormat="false" ht="12.75" hidden="false" customHeight="false" outlineLevel="0" collapsed="false">
      <c r="C290" s="20"/>
      <c r="D290" s="20"/>
      <c r="G290" s="266" t="n">
        <v>25</v>
      </c>
      <c r="H290" s="91"/>
      <c r="I290" s="92"/>
      <c r="J290" s="72" t="n">
        <v>0</v>
      </c>
      <c r="K290" s="17" t="n">
        <f aca="false">MOD(INT(HEX2DEC(LEFT(REPLACE("00000000",9-LEN($H$282),LEN($H$282),$H$282),4))/POWER(2,(G290-16))),2)</f>
        <v>0</v>
      </c>
      <c r="L290" s="92"/>
      <c r="M290" s="288" t="str">
        <f aca="false">IF(K290=1,'Register Descriptions'!F291,'Register Descriptions'!E291)</f>
        <v>0: writes are ignored, reads return 000.</v>
      </c>
    </row>
    <row r="291" customFormat="false" ht="12.75" hidden="false" customHeight="false" outlineLevel="0" collapsed="false">
      <c r="C291" s="20"/>
      <c r="D291" s="20"/>
      <c r="G291" s="266" t="n">
        <v>24</v>
      </c>
      <c r="H291" s="91"/>
      <c r="I291" s="92"/>
      <c r="J291" s="72" t="n">
        <v>0</v>
      </c>
      <c r="K291" s="17" t="n">
        <f aca="false">MOD(INT(HEX2DEC(LEFT(REPLACE("00000000",9-LEN($H$282),LEN($H$282),$H$282),4))/POWER(2,(G291-16))),2)</f>
        <v>0</v>
      </c>
      <c r="L291" s="92"/>
      <c r="M291" s="288" t="str">
        <f aca="false">IF(K291=1,'Register Descriptions'!F292,'Register Descriptions'!E292)</f>
        <v>0: writes are ignored, reads return 000.</v>
      </c>
    </row>
    <row r="292" customFormat="false" ht="12.75" hidden="false" customHeight="false" outlineLevel="0" collapsed="false">
      <c r="C292" s="20"/>
      <c r="D292" s="20"/>
      <c r="G292" s="266" t="n">
        <v>23</v>
      </c>
      <c r="H292" s="91"/>
      <c r="I292" s="92"/>
      <c r="J292" s="72" t="n">
        <v>0</v>
      </c>
      <c r="K292" s="17" t="n">
        <f aca="false">MOD(INT(HEX2DEC(LEFT(REPLACE("00000000",9-LEN($H$282),LEN($H$282),$H$282),4))/POWER(2,(G292-16))),2)</f>
        <v>0</v>
      </c>
      <c r="L292" s="92"/>
      <c r="M292" s="288" t="str">
        <f aca="false">IF(K292=1,'Register Descriptions'!F293,'Register Descriptions'!E293)</f>
        <v>0: writes are ignored, reads return 000.</v>
      </c>
    </row>
    <row r="293" customFormat="false" ht="12.75" hidden="false" customHeight="false" outlineLevel="0" collapsed="false">
      <c r="C293" s="20"/>
      <c r="D293" s="293"/>
      <c r="G293" s="266" t="n">
        <v>22</v>
      </c>
      <c r="H293" s="91" t="s">
        <v>552</v>
      </c>
      <c r="I293" s="92"/>
      <c r="J293" s="72"/>
      <c r="K293" s="17" t="n">
        <f aca="false">MOD(INT(HEX2DEC(LEFT(REPLACE("00000000",9-LEN($H$282),LEN($H$282),$H$282),4))/POWER(2,(G293-16))),2)</f>
        <v>1</v>
      </c>
      <c r="L293" s="92" t="s">
        <v>553</v>
      </c>
    </row>
    <row r="294" customFormat="false" ht="12.75" hidden="false" customHeight="false" outlineLevel="0" collapsed="false">
      <c r="C294" s="20"/>
      <c r="D294" s="20"/>
      <c r="G294" s="266" t="n">
        <v>21</v>
      </c>
      <c r="H294" s="91" t="s">
        <v>552</v>
      </c>
      <c r="I294" s="92"/>
      <c r="J294" s="72"/>
      <c r="K294" s="17" t="n">
        <f aca="false">MOD(INT(HEX2DEC(LEFT(REPLACE("00000000",9-LEN($H$282),LEN($H$282),$H$282),4))/POWER(2,(G294-16))),2)</f>
        <v>0</v>
      </c>
      <c r="L294" s="92" t="s">
        <v>553</v>
      </c>
      <c r="M294" s="54" t="str">
        <f aca="false">IF(K293=1,IF(K294=1,IF(K295=1,"&lt;111&gt;  Sixty four 32-bit words (256 bytes)","&lt;110&gt;Thirty two 32-bit words (128 bytes) "),IF(K295=1,"&lt;101&gt; Sixteen 32-bit words (64 bytes)","&lt;100&gt; Eight 32-bit words (32 bytes)")),IF(K294=1,IF(K295=1,"&lt;011&gt; Four 32-bit words (16 bytes) ","&lt;010&gt; two 32-bit words (8 bytes)"),IF(K295=1,"&lt;001&gt; one 32-bit word (4 bytes)","&lt;000&gt; 128 32-bit words (512 bytes)")))</f>
        <v>&lt;101&gt; Sixteen 32-bit words (64 bytes)</v>
      </c>
      <c r="N294" s="0"/>
    </row>
    <row r="295" customFormat="false" ht="33.75" hidden="false" customHeight="false" outlineLevel="0" collapsed="false">
      <c r="C295" s="20"/>
      <c r="D295" s="20"/>
      <c r="G295" s="266" t="n">
        <v>20</v>
      </c>
      <c r="H295" s="91" t="s">
        <v>552</v>
      </c>
      <c r="I295" s="92"/>
      <c r="J295" s="72"/>
      <c r="K295" s="17" t="n">
        <f aca="false">MOD(INT(HEX2DEC(LEFT(REPLACE("00000000",9-LEN($H$282),LEN($H$282),$H$282),4))/POWER(2,(G295-16))),2)</f>
        <v>1</v>
      </c>
      <c r="L295" s="92" t="s">
        <v>553</v>
      </c>
      <c r="M295" s="277" t="s">
        <v>598</v>
      </c>
    </row>
    <row r="296" customFormat="false" ht="12.75" hidden="false" customHeight="false" outlineLevel="0" collapsed="false">
      <c r="C296" s="20"/>
      <c r="D296" s="20"/>
      <c r="G296" s="266" t="s">
        <v>1739</v>
      </c>
      <c r="H296" s="91" t="s">
        <v>147</v>
      </c>
      <c r="I296" s="92"/>
      <c r="J296" s="72"/>
      <c r="K296" s="17"/>
      <c r="L296" s="92" t="s">
        <v>147</v>
      </c>
      <c r="M296" s="277" t="s">
        <v>1740</v>
      </c>
      <c r="O296" s="15"/>
    </row>
    <row r="297" customFormat="false" ht="12.75" hidden="false" customHeight="false" outlineLevel="0" collapsed="false">
      <c r="C297" s="20"/>
      <c r="D297" s="20"/>
      <c r="G297" s="266" t="n">
        <v>5</v>
      </c>
      <c r="H297" s="91" t="s">
        <v>566</v>
      </c>
      <c r="I297" s="92"/>
      <c r="J297" s="72"/>
      <c r="K297" s="17" t="n">
        <f aca="false">MOD(INT(HEX2DEC(RIGHT(REPLACE("00000000",9-LEN($H$282),LEN($H$282),$H$282),4))/POWER(2,(G297))),2)</f>
        <v>0</v>
      </c>
      <c r="L297" s="92" t="s">
        <v>606</v>
      </c>
      <c r="M297" s="265" t="str">
        <f aca="false">IF(K297=1,"  ",IF(K298=1,"   ",IF(K299=1,"   ",IF(K300=1,"   ",IF(K301=1,"   ","NOTE: A value of 0 in this field will produce unexpected results and must not be used…  Please change the value from zero!!")))))</f>
        <v>   </v>
      </c>
      <c r="O297" s="15"/>
    </row>
    <row r="298" customFormat="false" ht="12.75" hidden="false" customHeight="true" outlineLevel="0" collapsed="false">
      <c r="C298" s="20"/>
      <c r="D298" s="20"/>
      <c r="G298" s="266" t="n">
        <v>4</v>
      </c>
      <c r="H298" s="91" t="s">
        <v>566</v>
      </c>
      <c r="I298" s="92"/>
      <c r="J298" s="72"/>
      <c r="K298" s="17" t="n">
        <f aca="false">MOD(INT(HEX2DEC(RIGHT(REPLACE("00000000",9-LEN($H$282),LEN($H$282),$H$282),4))/POWER(2,(G298))),2)</f>
        <v>0</v>
      </c>
      <c r="L298" s="92" t="s">
        <v>606</v>
      </c>
      <c r="M298" s="274" t="s">
        <v>607</v>
      </c>
    </row>
    <row r="299" customFormat="false" ht="24.75" hidden="false" customHeight="true" outlineLevel="0" collapsed="false">
      <c r="C299" s="20"/>
      <c r="D299" s="20"/>
      <c r="G299" s="266" t="n">
        <v>3</v>
      </c>
      <c r="H299" s="91" t="s">
        <v>566</v>
      </c>
      <c r="I299" s="92"/>
      <c r="J299" s="72"/>
      <c r="K299" s="17" t="n">
        <f aca="false">MOD(INT(HEX2DEC(RIGHT(REPLACE("00000000",9-LEN($H$282),LEN($H$282),$H$282),4))/POWER(2,(G299))),2)</f>
        <v>1</v>
      </c>
      <c r="L299" s="92" t="s">
        <v>606</v>
      </c>
      <c r="M299" s="274"/>
      <c r="O299" s="58"/>
    </row>
    <row r="300" customFormat="false" ht="12.75" hidden="false" customHeight="false" outlineLevel="0" collapsed="false">
      <c r="C300" s="20"/>
      <c r="D300" s="20"/>
      <c r="G300" s="266" t="n">
        <v>2</v>
      </c>
      <c r="H300" s="91" t="s">
        <v>566</v>
      </c>
      <c r="I300" s="92"/>
      <c r="J300" s="72"/>
      <c r="K300" s="17" t="n">
        <f aca="false">MOD(INT(HEX2DEC(RIGHT(REPLACE("00000000",9-LEN($H$282),LEN($H$282),$H$282),4))/POWER(2,(G300))),2)</f>
        <v>0</v>
      </c>
      <c r="L300" s="92" t="s">
        <v>606</v>
      </c>
      <c r="M300" s="274"/>
    </row>
    <row r="301" customFormat="false" ht="12.75" hidden="false" customHeight="false" outlineLevel="0" collapsed="false">
      <c r="C301" s="20"/>
      <c r="D301" s="20"/>
      <c r="G301" s="266" t="n">
        <v>1</v>
      </c>
      <c r="H301" s="91" t="s">
        <v>566</v>
      </c>
      <c r="I301" s="92"/>
      <c r="J301" s="72"/>
      <c r="K301" s="17" t="n">
        <f aca="false">MOD(INT(HEX2DEC(RIGHT(REPLACE("00000000",9-LEN($H$282),LEN($H$282),$H$282),4))/POWER(2,(G301))),2)</f>
        <v>0</v>
      </c>
      <c r="L301" s="92" t="s">
        <v>606</v>
      </c>
      <c r="M301" s="274"/>
    </row>
    <row r="302" customFormat="false" ht="12.75" hidden="false" customHeight="false" outlineLevel="0" collapsed="false">
      <c r="C302" s="20"/>
      <c r="D302" s="20"/>
      <c r="G302" s="269" t="n">
        <v>0</v>
      </c>
      <c r="H302" s="278" t="s">
        <v>608</v>
      </c>
      <c r="I302" s="279"/>
      <c r="J302" s="270"/>
      <c r="K302" s="280" t="n">
        <f aca="false">MOD(INT(HEX2DEC(RIGHT(REPLACE("00000000",9-LEN($H$282),LEN($H$282),$H$282),4))/POWER(2,(G302))),2)</f>
        <v>0</v>
      </c>
      <c r="L302" s="279" t="s">
        <v>608</v>
      </c>
      <c r="M302" s="288" t="str">
        <f aca="false">IF(K302=1,'Register Descriptions'!F303,'Register Descriptions'!E303)</f>
        <v>unused</v>
      </c>
    </row>
    <row r="303" customFormat="false" ht="12.75" hidden="false" customHeight="true" outlineLevel="0" collapsed="false">
      <c r="C303" s="20"/>
      <c r="D303" s="20"/>
      <c r="H303" s="58"/>
      <c r="J303" s="58"/>
    </row>
    <row r="304" customFormat="false" ht="12.75" hidden="false" customHeight="true" outlineLevel="0" collapsed="false">
      <c r="C304" s="20"/>
      <c r="D304" s="20"/>
    </row>
    <row r="305" customFormat="false" ht="18" hidden="false" customHeight="false" outlineLevel="0" collapsed="false">
      <c r="C305" s="20"/>
      <c r="D305" s="20"/>
      <c r="G305" s="255" t="s">
        <v>20</v>
      </c>
      <c r="H305" s="175" t="s">
        <v>17</v>
      </c>
      <c r="I305" s="176" t="s">
        <v>53</v>
      </c>
      <c r="J305" s="39"/>
      <c r="K305" s="64" t="s">
        <v>610</v>
      </c>
      <c r="L305" s="256"/>
      <c r="M305" s="257"/>
      <c r="N305" s="15"/>
    </row>
    <row r="306" customFormat="false" ht="13.5" hidden="false" customHeight="false" outlineLevel="0" collapsed="false">
      <c r="C306" s="20"/>
      <c r="D306" s="20"/>
      <c r="G306" s="81" t="n">
        <f aca="false">C19</f>
        <v>40</v>
      </c>
      <c r="H306" s="165" t="str">
        <f aca="false">A19</f>
        <v>0000000A</v>
      </c>
      <c r="I306" s="82"/>
      <c r="J306" s="27"/>
      <c r="K306" s="27"/>
      <c r="L306" s="82"/>
      <c r="M306" s="260"/>
      <c r="N306" s="15"/>
    </row>
    <row r="307" customFormat="false" ht="12.75" hidden="false" customHeight="false" outlineLevel="0" collapsed="false">
      <c r="C307" s="20"/>
      <c r="D307" s="20"/>
      <c r="G307" s="261" t="s">
        <v>140</v>
      </c>
      <c r="H307" s="76" t="s">
        <v>141</v>
      </c>
      <c r="I307" s="8" t="s">
        <v>142</v>
      </c>
      <c r="J307" s="171" t="s">
        <v>1728</v>
      </c>
      <c r="K307" s="8" t="s">
        <v>17</v>
      </c>
      <c r="L307" s="76" t="s">
        <v>21</v>
      </c>
      <c r="M307" s="262" t="s">
        <v>145</v>
      </c>
    </row>
    <row r="308" customFormat="false" ht="12.75" hidden="false" customHeight="false" outlineLevel="0" collapsed="false">
      <c r="C308" s="20"/>
      <c r="D308" s="20"/>
      <c r="E308" s="293"/>
      <c r="G308" s="266" t="n">
        <v>31</v>
      </c>
      <c r="H308" s="91" t="s">
        <v>611</v>
      </c>
      <c r="I308" s="92"/>
      <c r="J308" s="72" t="n">
        <v>0</v>
      </c>
      <c r="K308" s="17" t="n">
        <f aca="false">MOD(INT(HEX2DEC(LEFT(REPLACE("00000000",9-LEN($H$306),LEN($H$306),$H$306),4))/POWER(2,(G308-16))),2)</f>
        <v>0</v>
      </c>
      <c r="L308" s="92" t="s">
        <v>613</v>
      </c>
      <c r="M308" s="288" t="str">
        <f aca="false">IF(K308=1,'Register Descriptions'!F309,'Register Descriptions'!E309)</f>
        <v>0: a Magic Packet has not been detected or the WKMAG bit is not set. </v>
      </c>
      <c r="N308" s="58"/>
    </row>
    <row r="309" customFormat="false" ht="12.75" hidden="false" customHeight="false" outlineLevel="0" collapsed="false">
      <c r="C309" s="20"/>
      <c r="D309" s="20"/>
      <c r="G309" s="266" t="n">
        <v>30</v>
      </c>
      <c r="H309" s="91" t="s">
        <v>617</v>
      </c>
      <c r="I309" s="92"/>
      <c r="J309" s="72"/>
      <c r="K309" s="17" t="n">
        <f aca="false">MOD(INT(HEX2DEC(LEFT(REPLACE("00000000",9-LEN($H$306),LEN($H$306),$H$306),4))/POWER(2,(G309-16))),2)</f>
        <v>0</v>
      </c>
      <c r="L309" s="92" t="s">
        <v>618</v>
      </c>
      <c r="M309" s="288" t="str">
        <f aca="false">IF(K309=1,'Register Descriptions'!F310,'Register Descriptions'!E310)</f>
        <v>1: Pattern 3 match is not detected or the WKPAT3 bit is not set. </v>
      </c>
    </row>
    <row r="310" customFormat="false" ht="12.75" hidden="false" customHeight="false" outlineLevel="0" collapsed="false">
      <c r="C310" s="20"/>
      <c r="D310" s="20"/>
      <c r="G310" s="266" t="n">
        <v>29</v>
      </c>
      <c r="H310" s="91" t="s">
        <v>622</v>
      </c>
      <c r="I310" s="92"/>
      <c r="J310" s="72"/>
      <c r="K310" s="17" t="n">
        <f aca="false">MOD(INT(HEX2DEC(LEFT(REPLACE("00000000",9-LEN($H$306),LEN($H$306),$H$306),4))/POWER(2,(G310-16))),2)</f>
        <v>0</v>
      </c>
      <c r="L310" s="92" t="s">
        <v>623</v>
      </c>
      <c r="M310" s="288" t="str">
        <f aca="false">IF(K310=1,'Register Descriptions'!F311,'Register Descriptions'!E311)</f>
        <v>1: Pattern 2 match is not detected or the WKPAT3 bit is not set. </v>
      </c>
    </row>
    <row r="311" customFormat="false" ht="12.75" hidden="false" customHeight="false" outlineLevel="0" collapsed="false">
      <c r="C311" s="20"/>
      <c r="D311" s="20"/>
      <c r="G311" s="266" t="n">
        <v>28</v>
      </c>
      <c r="H311" s="91" t="s">
        <v>626</v>
      </c>
      <c r="I311" s="92"/>
      <c r="J311" s="72"/>
      <c r="K311" s="17" t="n">
        <f aca="false">MOD(INT(HEX2DEC(LEFT(REPLACE("00000000",9-LEN($H$306),LEN($H$306),$H$306),4))/POWER(2,(G311-16))),2)</f>
        <v>0</v>
      </c>
      <c r="L311" s="92" t="s">
        <v>627</v>
      </c>
      <c r="M311" s="288" t="str">
        <f aca="false">IF(K311=1,'Register Descriptions'!F312,'Register Descriptions'!E312)</f>
        <v>1: Pattern 1 match is not detected or the WKPAT3 bit is not set. </v>
      </c>
    </row>
    <row r="312" customFormat="false" ht="12.75" hidden="false" customHeight="true" outlineLevel="0" collapsed="false">
      <c r="C312" s="20"/>
      <c r="D312" s="20"/>
      <c r="G312" s="266" t="n">
        <v>27</v>
      </c>
      <c r="H312" s="91" t="s">
        <v>630</v>
      </c>
      <c r="I312" s="92"/>
      <c r="J312" s="72"/>
      <c r="K312" s="17" t="n">
        <f aca="false">MOD(INT(HEX2DEC(LEFT(REPLACE("00000000",9-LEN($H$306),LEN($H$306),$H$306),4))/POWER(2,(G312-16))),2)</f>
        <v>0</v>
      </c>
      <c r="L312" s="92" t="s">
        <v>631</v>
      </c>
      <c r="M312" s="288" t="str">
        <f aca="false">IF(K312=1,'Register Descriptions'!F313,'Register Descriptions'!E313)</f>
        <v>1: Pattern 0 match is not detected or the WKPAT3 bit is not set. </v>
      </c>
    </row>
    <row r="313" customFormat="false" ht="12.75" hidden="false" customHeight="false" outlineLevel="0" collapsed="false">
      <c r="C313" s="20"/>
      <c r="D313" s="20"/>
      <c r="G313" s="266" t="n">
        <v>26</v>
      </c>
      <c r="H313" s="91" t="s">
        <v>634</v>
      </c>
      <c r="I313" s="92"/>
      <c r="J313" s="72" t="n">
        <v>0</v>
      </c>
      <c r="K313" s="17" t="n">
        <f aca="false">MOD(INT(HEX2DEC(LEFT(REPLACE("00000000",9-LEN($H$306),LEN($H$306),$H$306),4))/POWER(2,(G313-16))),2)</f>
        <v>0</v>
      </c>
      <c r="L313" s="92" t="s">
        <v>635</v>
      </c>
      <c r="M313" s="288" t="str">
        <f aca="false">IF(K313=1,'Register Descriptions'!F314,'Register Descriptions'!E314)</f>
        <v>0: an ARP packet has been detected or the WKARP bit is not set. </v>
      </c>
      <c r="N313" s="15"/>
    </row>
    <row r="314" customFormat="false" ht="12.75" hidden="false" customHeight="false" outlineLevel="0" collapsed="false">
      <c r="C314" s="20"/>
      <c r="D314" s="20"/>
      <c r="G314" s="266" t="n">
        <v>25</v>
      </c>
      <c r="H314" s="91" t="s">
        <v>639</v>
      </c>
      <c r="I314" s="92"/>
      <c r="J314" s="72"/>
      <c r="K314" s="17" t="n">
        <f aca="false">MOD(INT(HEX2DEC(LEFT(REPLACE("00000000",9-LEN($H$306),LEN($H$306),$H$306),4))/POWER(2,(G314-16))),2)</f>
        <v>0</v>
      </c>
      <c r="L314" s="92" t="s">
        <v>640</v>
      </c>
      <c r="M314" s="288" t="str">
        <f aca="false">IF(K314=1,'Register Descriptions'!F315,'Register Descriptions'!E315)</f>
        <v>0: a broadcast packet has not been detected or the WKBCP bit is not set. </v>
      </c>
    </row>
    <row r="315" customFormat="false" ht="12.75" hidden="false" customHeight="false" outlineLevel="0" collapsed="false">
      <c r="C315" s="20"/>
      <c r="D315" s="20"/>
      <c r="G315" s="266" t="n">
        <v>24</v>
      </c>
      <c r="H315" s="91" t="s">
        <v>644</v>
      </c>
      <c r="I315" s="92"/>
      <c r="J315" s="72"/>
      <c r="K315" s="17" t="n">
        <f aca="false">MOD(INT(HEX2DEC(LEFT(REPLACE("00000000",9-LEN($H$306),LEN($H$306),$H$306),4))/POWER(2,(G315-16))),2)</f>
        <v>0</v>
      </c>
      <c r="L315" s="92" t="s">
        <v>645</v>
      </c>
      <c r="M315" s="288" t="str">
        <f aca="false">IF(K315=1,'Register Descriptions'!F316,'Register Descriptions'!E316)</f>
        <v>0: a multicast packet has not been detected or the WKMCP bit is not set. </v>
      </c>
      <c r="N315" s="58"/>
    </row>
    <row r="316" customFormat="false" ht="12.75" hidden="false" customHeight="false" outlineLevel="0" collapsed="false">
      <c r="C316" s="20"/>
      <c r="D316" s="20"/>
      <c r="G316" s="266" t="n">
        <v>23</v>
      </c>
      <c r="H316" s="91" t="s">
        <v>649</v>
      </c>
      <c r="I316" s="92"/>
      <c r="J316" s="72"/>
      <c r="K316" s="17" t="n">
        <f aca="false">MOD(INT(HEX2DEC(LEFT(REPLACE("00000000",9-LEN($H$306),LEN($H$306),$H$306),4))/POWER(2,(G316-16))),2)</f>
        <v>0</v>
      </c>
      <c r="L316" s="92" t="s">
        <v>650</v>
      </c>
      <c r="M316" s="288" t="str">
        <f aca="false">IF(K316=1,'Register Descriptions'!F317,'Register Descriptions'!E317)</f>
        <v>0: a unicast packet has not been detected or the WKUCP bit is not set. </v>
      </c>
    </row>
    <row r="317" customFormat="false" ht="12.75" hidden="false" customHeight="false" outlineLevel="0" collapsed="false">
      <c r="C317" s="20"/>
      <c r="D317" s="20"/>
      <c r="G317" s="266" t="n">
        <v>22</v>
      </c>
      <c r="H317" s="91" t="s">
        <v>654</v>
      </c>
      <c r="I317" s="92"/>
      <c r="J317" s="72" t="n">
        <v>0</v>
      </c>
      <c r="K317" s="17" t="n">
        <f aca="false">MOD(INT(HEX2DEC(LEFT(REPLACE("00000000",9-LEN($H$306),LEN($H$306),$H$306),4))/POWER(2,(G317-16))),2)</f>
        <v>0</v>
      </c>
      <c r="L317" s="92" t="s">
        <v>655</v>
      </c>
      <c r="M317" s="288" t="str">
        <f aca="false">IF(K317=1,'Register Descriptions'!F318,'Register Descriptions'!E318)</f>
        <v>0: a Phy interrupt was not detected or the WKPHY bit is not set. </v>
      </c>
    </row>
    <row r="318" customFormat="false" ht="25.5" hidden="false" customHeight="false" outlineLevel="0" collapsed="false">
      <c r="C318" s="20"/>
      <c r="D318" s="20"/>
      <c r="G318" s="266" t="n">
        <v>21</v>
      </c>
      <c r="H318" s="91" t="s">
        <v>659</v>
      </c>
      <c r="I318" s="92"/>
      <c r="J318" s="72" t="n">
        <v>0</v>
      </c>
      <c r="K318" s="17" t="n">
        <f aca="false">MOD(INT(HEX2DEC(LEFT(REPLACE("00000000",9-LEN($H$306),LEN($H$306),$H$306),4))/POWER(2,(G318-16))),2)</f>
        <v>0</v>
      </c>
      <c r="L318" s="92" t="s">
        <v>660</v>
      </c>
      <c r="M318" s="288" t="str">
        <f aca="false">IF(K318=1,'Register Descriptions'!F319,'Register Descriptions'!E319)</f>
        <v>0: the MPSOE or WKMAG bits are not set, or a Magic Packet has not been received with an invalid SecureOn password value.</v>
      </c>
    </row>
    <row r="319" customFormat="false" ht="12.75" hidden="false" customHeight="false" outlineLevel="0" collapsed="false">
      <c r="C319" s="20"/>
      <c r="D319" s="20"/>
      <c r="G319" s="266" t="n">
        <v>20</v>
      </c>
      <c r="H319" s="91" t="s">
        <v>147</v>
      </c>
      <c r="I319" s="92"/>
      <c r="J319" s="72" t="n">
        <v>0</v>
      </c>
      <c r="K319" s="17" t="n">
        <f aca="false">MOD(INT(HEX2DEC(LEFT(REPLACE("00000000",9-LEN($H$306),LEN($H$306),$H$306),4))/POWER(2,(G319-16))),2)</f>
        <v>0</v>
      </c>
      <c r="L319" s="92" t="s">
        <v>664</v>
      </c>
      <c r="M319" s="288" t="str">
        <f aca="false">IF(K319=1,'Register Descriptions'!F320,'Register Descriptions'!E320)</f>
        <v>0: Unused, returns 0</v>
      </c>
    </row>
    <row r="320" customFormat="false" ht="12.75" hidden="false" customHeight="false" outlineLevel="0" collapsed="false">
      <c r="C320" s="20"/>
      <c r="D320" s="20"/>
      <c r="G320" s="266" t="n">
        <v>19</v>
      </c>
      <c r="H320" s="91" t="s">
        <v>147</v>
      </c>
      <c r="I320" s="92"/>
      <c r="J320" s="72" t="n">
        <v>0</v>
      </c>
      <c r="K320" s="17" t="n">
        <f aca="false">MOD(INT(HEX2DEC(LEFT(REPLACE("00000000",9-LEN($H$306),LEN($H$306),$H$306),4))/POWER(2,(G320-16))),2)</f>
        <v>0</v>
      </c>
      <c r="L320" s="92" t="s">
        <v>664</v>
      </c>
      <c r="M320" s="288" t="str">
        <f aca="false">IF(K320=1,'Register Descriptions'!F321,'Register Descriptions'!E321)</f>
        <v>0: Unused, returns 0</v>
      </c>
    </row>
    <row r="321" customFormat="false" ht="12.75" hidden="false" customHeight="false" outlineLevel="0" collapsed="false">
      <c r="C321" s="20"/>
      <c r="D321" s="20"/>
      <c r="G321" s="266" t="n">
        <v>18</v>
      </c>
      <c r="H321" s="91" t="s">
        <v>147</v>
      </c>
      <c r="I321" s="92"/>
      <c r="J321" s="72" t="n">
        <v>0</v>
      </c>
      <c r="K321" s="17" t="n">
        <f aca="false">MOD(INT(HEX2DEC(LEFT(REPLACE("00000000",9-LEN($H$306),LEN($H$306),$H$306),4))/POWER(2,(G321-16))),2)</f>
        <v>0</v>
      </c>
      <c r="L321" s="92" t="s">
        <v>664</v>
      </c>
      <c r="M321" s="288" t="str">
        <f aca="false">IF(K321=1,'Register Descriptions'!F322,'Register Descriptions'!E322)</f>
        <v>0: Unused, returns 0</v>
      </c>
    </row>
    <row r="322" customFormat="false" ht="12.75" hidden="false" customHeight="false" outlineLevel="0" collapsed="false">
      <c r="C322" s="20"/>
      <c r="D322" s="20"/>
      <c r="G322" s="266" t="n">
        <v>17</v>
      </c>
      <c r="H322" s="91" t="s">
        <v>147</v>
      </c>
      <c r="I322" s="92"/>
      <c r="J322" s="72" t="n">
        <v>0</v>
      </c>
      <c r="K322" s="17" t="n">
        <f aca="false">MOD(INT(HEX2DEC(LEFT(REPLACE("00000000",9-LEN($H$306),LEN($H$306),$H$306),4))/POWER(2,(G322-16))),2)</f>
        <v>0</v>
      </c>
      <c r="L322" s="92" t="s">
        <v>664</v>
      </c>
      <c r="M322" s="288" t="str">
        <f aca="false">IF(K322=1,'Register Descriptions'!F323,'Register Descriptions'!E323)</f>
        <v>0: Unused, returns 0</v>
      </c>
    </row>
    <row r="323" customFormat="false" ht="12.75" hidden="false" customHeight="false" outlineLevel="0" collapsed="false">
      <c r="C323" s="20"/>
      <c r="D323" s="20"/>
      <c r="F323" s="276"/>
      <c r="G323" s="266" t="n">
        <v>16</v>
      </c>
      <c r="H323" s="91" t="s">
        <v>147</v>
      </c>
      <c r="I323" s="92"/>
      <c r="J323" s="72" t="n">
        <v>0</v>
      </c>
      <c r="K323" s="17" t="n">
        <f aca="false">MOD(INT(HEX2DEC(LEFT(REPLACE("00000000",9-LEN($H$306),LEN($H$306),$H$306),4))/POWER(2,(G323-16))),2)</f>
        <v>0</v>
      </c>
      <c r="L323" s="92" t="s">
        <v>664</v>
      </c>
      <c r="M323" s="288" t="str">
        <f aca="false">IF(K323=1,'Register Descriptions'!F324,'Register Descriptions'!E324)</f>
        <v>0: Unused, returns 0</v>
      </c>
    </row>
    <row r="324" customFormat="false" ht="12.75" hidden="false" customHeight="false" outlineLevel="0" collapsed="false">
      <c r="C324" s="20"/>
      <c r="D324" s="20"/>
      <c r="G324" s="266" t="n">
        <v>15</v>
      </c>
      <c r="H324" s="91" t="s">
        <v>147</v>
      </c>
      <c r="I324" s="92"/>
      <c r="J324" s="72" t="n">
        <v>0</v>
      </c>
      <c r="K324" s="17" t="n">
        <f aca="false">MOD(INT(HEX2DEC(RIGHT(REPLACE("00000000",9-LEN($H$306),LEN($H$306),$H$306),4))/POWER(2,(G324))),2)</f>
        <v>0</v>
      </c>
      <c r="L324" s="92" t="s">
        <v>664</v>
      </c>
      <c r="M324" s="288" t="str">
        <f aca="false">IF(K324=1,'Register Descriptions'!F325,'Register Descriptions'!E325)</f>
        <v>0: Unused, returns 0</v>
      </c>
    </row>
    <row r="325" customFormat="false" ht="12.75" hidden="false" customHeight="false" outlineLevel="0" collapsed="false">
      <c r="C325" s="20"/>
      <c r="D325" s="20"/>
      <c r="G325" s="266" t="n">
        <v>14</v>
      </c>
      <c r="H325" s="91" t="s">
        <v>147</v>
      </c>
      <c r="I325" s="92"/>
      <c r="J325" s="72" t="n">
        <v>0</v>
      </c>
      <c r="K325" s="17" t="n">
        <f aca="false">MOD(INT(HEX2DEC(RIGHT(REPLACE("00000000",9-LEN($H$306),LEN($H$306),$H$306),4))/POWER(2,(G325))),2)</f>
        <v>0</v>
      </c>
      <c r="L325" s="92" t="s">
        <v>664</v>
      </c>
      <c r="M325" s="288" t="str">
        <f aca="false">IF(K325=1,'Register Descriptions'!F326,'Register Descriptions'!E326)</f>
        <v>0: Unused, returns 0</v>
      </c>
    </row>
    <row r="326" customFormat="false" ht="12.75" hidden="false" customHeight="false" outlineLevel="0" collapsed="false">
      <c r="C326" s="20"/>
      <c r="D326" s="20"/>
      <c r="G326" s="266" t="n">
        <v>13</v>
      </c>
      <c r="H326" s="91" t="s">
        <v>147</v>
      </c>
      <c r="I326" s="92"/>
      <c r="J326" s="72" t="n">
        <v>0</v>
      </c>
      <c r="K326" s="17" t="n">
        <f aca="false">MOD(INT(HEX2DEC(RIGHT(REPLACE("00000000",9-LEN($H$306),LEN($H$306),$H$306),4))/POWER(2,(G326))),2)</f>
        <v>0</v>
      </c>
      <c r="L326" s="92" t="s">
        <v>664</v>
      </c>
      <c r="M326" s="288" t="str">
        <f aca="false">IF(K326=1,'Register Descriptions'!F327,'Register Descriptions'!E327)</f>
        <v>0: Unused, returns 0</v>
      </c>
    </row>
    <row r="327" customFormat="false" ht="12.75" hidden="false" customHeight="false" outlineLevel="0" collapsed="false">
      <c r="C327" s="20"/>
      <c r="D327" s="20"/>
      <c r="G327" s="266" t="n">
        <v>12</v>
      </c>
      <c r="H327" s="91" t="s">
        <v>147</v>
      </c>
      <c r="I327" s="92"/>
      <c r="J327" s="72" t="n">
        <v>0</v>
      </c>
      <c r="K327" s="17" t="n">
        <f aca="false">MOD(INT(HEX2DEC(RIGHT(REPLACE("00000000",9-LEN($H$306),LEN($H$306),$H$306),4))/POWER(2,(G327))),2)</f>
        <v>0</v>
      </c>
      <c r="L327" s="92" t="s">
        <v>664</v>
      </c>
      <c r="M327" s="288" t="str">
        <f aca="false">IF(K327=1,'Register Descriptions'!F328,'Register Descriptions'!E328)</f>
        <v>0: Unused, returns 0</v>
      </c>
    </row>
    <row r="328" customFormat="false" ht="12.75" hidden="false" customHeight="false" outlineLevel="0" collapsed="false">
      <c r="C328" s="20"/>
      <c r="D328" s="20"/>
      <c r="G328" s="266" t="n">
        <v>11</v>
      </c>
      <c r="H328" s="91" t="s">
        <v>147</v>
      </c>
      <c r="I328" s="92"/>
      <c r="J328" s="72" t="n">
        <v>0</v>
      </c>
      <c r="K328" s="17" t="n">
        <f aca="false">MOD(INT(HEX2DEC(RIGHT(REPLACE("00000000",9-LEN($H$306),LEN($H$306),$H$306),4))/POWER(2,(G328))),2)</f>
        <v>0</v>
      </c>
      <c r="L328" s="92" t="s">
        <v>664</v>
      </c>
      <c r="M328" s="288" t="str">
        <f aca="false">IF(K328=1,'Register Descriptions'!F329,'Register Descriptions'!E329)</f>
        <v>0: Unused, returns 0</v>
      </c>
    </row>
    <row r="329" customFormat="false" ht="12.75" hidden="false" customHeight="false" outlineLevel="0" collapsed="false">
      <c r="C329" s="20"/>
      <c r="D329" s="20"/>
      <c r="G329" s="266" t="n">
        <v>10</v>
      </c>
      <c r="H329" s="91" t="s">
        <v>668</v>
      </c>
      <c r="I329" s="92"/>
      <c r="J329" s="72"/>
      <c r="K329" s="17" t="n">
        <f aca="false">MOD(INT(HEX2DEC(RIGHT(REPLACE("00000000",9-LEN($H$306),LEN($H$306),$H$306),4))/POWER(2,(G329))),2)</f>
        <v>0</v>
      </c>
      <c r="L329" s="92" t="s">
        <v>669</v>
      </c>
      <c r="M329" s="288" t="str">
        <f aca="false">IF(K329=1,'Register Descriptions'!F330,'Register Descriptions'!E330)</f>
        <v>1: Disable Enable Magic packet SecureOn feature. </v>
      </c>
    </row>
    <row r="330" customFormat="false" ht="12.75" hidden="false" customHeight="false" outlineLevel="0" collapsed="false">
      <c r="C330" s="20"/>
      <c r="D330" s="293"/>
      <c r="G330" s="266" t="n">
        <v>9</v>
      </c>
      <c r="H330" s="91" t="s">
        <v>673</v>
      </c>
      <c r="I330" s="92"/>
      <c r="J330" s="72"/>
      <c r="K330" s="17" t="n">
        <f aca="false">MOD(INT(HEX2DEC(RIGHT(REPLACE("00000000",9-LEN($H$306),LEN($H$306),$H$306),4))/POWER(2,(G330))),2)</f>
        <v>0</v>
      </c>
      <c r="L330" s="92" t="s">
        <v>674</v>
      </c>
      <c r="M330" s="288" t="str">
        <f aca="false">IF(K330=1,'Register Descriptions'!F331,'Register Descriptions'!E331)</f>
        <v>0: Disable wake on Magic Packet detection. </v>
      </c>
    </row>
    <row r="331" customFormat="false" ht="12.75" hidden="false" customHeight="true" outlineLevel="0" collapsed="false">
      <c r="C331" s="20"/>
      <c r="D331" s="20"/>
      <c r="G331" s="266" t="n">
        <v>8</v>
      </c>
      <c r="H331" s="91" t="s">
        <v>678</v>
      </c>
      <c r="I331" s="92"/>
      <c r="J331" s="72"/>
      <c r="K331" s="17" t="n">
        <f aca="false">MOD(INT(HEX2DEC(RIGHT(REPLACE("00000000",9-LEN($H$306),LEN($H$306),$H$306),4))/POWER(2,(G331))),2)</f>
        <v>0</v>
      </c>
      <c r="L331" s="92" t="s">
        <v>679</v>
      </c>
      <c r="M331" s="288" t="str">
        <f aca="false">IF(K331=1,'Register Descriptions'!F332,'Register Descriptions'!E332)</f>
        <v>0: Disable wake on match of pattern 3. </v>
      </c>
    </row>
    <row r="332" customFormat="false" ht="12.75" hidden="false" customHeight="false" outlineLevel="0" collapsed="false">
      <c r="C332" s="20"/>
      <c r="D332" s="20"/>
      <c r="G332" s="266" t="n">
        <v>7</v>
      </c>
      <c r="H332" s="91" t="s">
        <v>683</v>
      </c>
      <c r="I332" s="92"/>
      <c r="J332" s="72"/>
      <c r="K332" s="17" t="n">
        <f aca="false">MOD(INT(HEX2DEC(RIGHT(REPLACE("00000000",9-LEN($H$306),LEN($H$306),$H$306),4))/POWER(2,(G332))),2)</f>
        <v>0</v>
      </c>
      <c r="L332" s="92" t="s">
        <v>684</v>
      </c>
      <c r="M332" s="288" t="str">
        <f aca="false">IF(K332=1,'Register Descriptions'!F333,'Register Descriptions'!E333)</f>
        <v>0: Disable wake on match of pattern 2.</v>
      </c>
    </row>
    <row r="333" customFormat="false" ht="12.75" hidden="false" customHeight="false" outlineLevel="0" collapsed="false">
      <c r="C333" s="20"/>
      <c r="D333" s="20"/>
      <c r="G333" s="266" t="n">
        <v>6</v>
      </c>
      <c r="H333" s="91" t="s">
        <v>688</v>
      </c>
      <c r="I333" s="92"/>
      <c r="J333" s="72"/>
      <c r="K333" s="17" t="n">
        <f aca="false">MOD(INT(HEX2DEC(RIGHT(REPLACE("00000000",9-LEN($H$306),LEN($H$306),$H$306),4))/POWER(2,(G333))),2)</f>
        <v>0</v>
      </c>
      <c r="L333" s="92" t="s">
        <v>689</v>
      </c>
      <c r="M333" s="288" t="str">
        <f aca="false">IF(K333=1,'Register Descriptions'!F334,'Register Descriptions'!E334)</f>
        <v>0: Disable wake on match of pattern 1</v>
      </c>
      <c r="O333" s="15"/>
    </row>
    <row r="334" customFormat="false" ht="12.75" hidden="false" customHeight="false" outlineLevel="0" collapsed="false">
      <c r="C334" s="20"/>
      <c r="D334" s="20"/>
      <c r="G334" s="266" t="n">
        <v>5</v>
      </c>
      <c r="H334" s="91" t="s">
        <v>693</v>
      </c>
      <c r="I334" s="92"/>
      <c r="J334" s="72"/>
      <c r="K334" s="17" t="n">
        <f aca="false">MOD(INT(HEX2DEC(RIGHT(REPLACE("00000000",9-LEN($H$306),LEN($H$306),$H$306),4))/POWER(2,(G334))),2)</f>
        <v>0</v>
      </c>
      <c r="L334" s="92" t="s">
        <v>694</v>
      </c>
      <c r="M334" s="288" t="str">
        <f aca="false">IF(K334=1,'Register Descriptions'!F335,'Register Descriptions'!E335)</f>
        <v>0: Disable wake on match of pattern 0</v>
      </c>
      <c r="O334" s="15"/>
    </row>
    <row r="335" customFormat="false" ht="12.75" hidden="false" customHeight="false" outlineLevel="0" collapsed="false">
      <c r="C335" s="20"/>
      <c r="D335" s="20"/>
      <c r="G335" s="266" t="n">
        <v>4</v>
      </c>
      <c r="H335" s="91" t="s">
        <v>698</v>
      </c>
      <c r="I335" s="92"/>
      <c r="J335" s="72"/>
      <c r="K335" s="17" t="n">
        <f aca="false">MOD(INT(HEX2DEC(RIGHT(REPLACE("00000000",9-LEN($H$306),LEN($H$306),$H$306),4))/POWER(2,(G335))),2)</f>
        <v>0</v>
      </c>
      <c r="L335" s="92" t="s">
        <v>699</v>
      </c>
      <c r="M335" s="288" t="str">
        <f aca="false">IF(K335=1,'Register Descriptions'!F336,'Register Descriptions'!E336)</f>
        <v>0: Disable wake on ARP packet detection. </v>
      </c>
    </row>
    <row r="336" customFormat="false" ht="12.75" hidden="false" customHeight="false" outlineLevel="0" collapsed="false">
      <c r="C336" s="20"/>
      <c r="D336" s="20"/>
      <c r="G336" s="266" t="n">
        <v>3</v>
      </c>
      <c r="H336" s="91" t="s">
        <v>703</v>
      </c>
      <c r="I336" s="92"/>
      <c r="J336" s="72"/>
      <c r="K336" s="17" t="n">
        <f aca="false">MOD(INT(HEX2DEC(RIGHT(REPLACE("00000000",9-LEN($H$306),LEN($H$306),$H$306),4))/POWER(2,(G336))),2)</f>
        <v>1</v>
      </c>
      <c r="L336" s="92" t="s">
        <v>704</v>
      </c>
      <c r="M336" s="288" t="str">
        <f aca="false">IF(K336=1,'Register Descriptions'!F337,'Register Descriptions'!E337)</f>
        <v>1: Enable wake on broadcast packet detection.</v>
      </c>
      <c r="O336" s="58"/>
    </row>
    <row r="337" customFormat="false" ht="12.75" hidden="false" customHeight="false" outlineLevel="0" collapsed="false">
      <c r="C337" s="20"/>
      <c r="D337" s="20"/>
      <c r="G337" s="266" t="n">
        <v>2</v>
      </c>
      <c r="H337" s="91" t="s">
        <v>708</v>
      </c>
      <c r="I337" s="92"/>
      <c r="J337" s="72"/>
      <c r="K337" s="17" t="n">
        <f aca="false">MOD(INT(HEX2DEC(RIGHT(REPLACE("00000000",9-LEN($H$306),LEN($H$306),$H$306),4))/POWER(2,(G337))),2)</f>
        <v>0</v>
      </c>
      <c r="L337" s="92" t="s">
        <v>709</v>
      </c>
      <c r="M337" s="288" t="str">
        <f aca="false">IF(K337=1,'Register Descriptions'!F338,'Register Descriptions'!E338)</f>
        <v>0: Disable wake on multicast packet detection.</v>
      </c>
    </row>
    <row r="338" customFormat="false" ht="12.75" hidden="false" customHeight="false" outlineLevel="0" collapsed="false">
      <c r="C338" s="20"/>
      <c r="D338" s="20"/>
      <c r="G338" s="266" t="n">
        <v>1</v>
      </c>
      <c r="H338" s="91" t="s">
        <v>713</v>
      </c>
      <c r="I338" s="92"/>
      <c r="J338" s="72"/>
      <c r="K338" s="17" t="n">
        <f aca="false">MOD(INT(HEX2DEC(RIGHT(REPLACE("00000000",9-LEN($H$306),LEN($H$306),$H$306),4))/POWER(2,(G338))),2)</f>
        <v>1</v>
      </c>
      <c r="L338" s="92" t="s">
        <v>714</v>
      </c>
      <c r="M338" s="288" t="str">
        <f aca="false">IF(K338=1,'Register Descriptions'!F339,'Register Descriptions'!E339)</f>
        <v>1: Enable wake on unicast packet detection. </v>
      </c>
    </row>
    <row r="339" customFormat="false" ht="25.5" hidden="false" customHeight="false" outlineLevel="0" collapsed="false">
      <c r="C339" s="20"/>
      <c r="D339" s="20"/>
      <c r="G339" s="269" t="n">
        <v>0</v>
      </c>
      <c r="H339" s="278" t="s">
        <v>718</v>
      </c>
      <c r="I339" s="279"/>
      <c r="J339" s="270"/>
      <c r="K339" s="280" t="n">
        <f aca="false">MOD(INT(HEX2DEC(RIGHT(REPLACE("00000000",9-LEN($H$306),LEN($H$306),$H$306),4))/POWER(2,(G339))),2)</f>
        <v>0</v>
      </c>
      <c r="L339" s="279" t="s">
        <v>719</v>
      </c>
      <c r="M339" s="288" t="str">
        <f aca="false">IF(K339=1,'Register Descriptions'!F340,'Register Descriptions'!E340)</f>
        <v>0: Disable wake on Phy Interrupt. The Phy interrupt can be programmed for Link Change and a variety of other Physical Layer events. </v>
      </c>
    </row>
    <row r="340" customFormat="false" ht="12.75" hidden="false" customHeight="false" outlineLevel="0" collapsed="false">
      <c r="C340" s="20"/>
      <c r="D340" s="20"/>
      <c r="H340" s="58"/>
      <c r="J340" s="58"/>
    </row>
    <row r="341" customFormat="false" ht="13.5" hidden="false" customHeight="false" outlineLevel="0" collapsed="false">
      <c r="C341" s="20"/>
      <c r="D341" s="20"/>
    </row>
    <row r="342" customFormat="false" ht="18" hidden="false" customHeight="false" outlineLevel="0" collapsed="false">
      <c r="C342" s="20"/>
      <c r="D342" s="20"/>
      <c r="G342" s="255" t="s">
        <v>20</v>
      </c>
      <c r="H342" s="175" t="s">
        <v>17</v>
      </c>
      <c r="I342" s="176" t="s">
        <v>55</v>
      </c>
      <c r="J342" s="39"/>
      <c r="K342" s="64" t="s">
        <v>723</v>
      </c>
      <c r="L342" s="256"/>
      <c r="M342" s="257"/>
      <c r="N342" s="15"/>
    </row>
    <row r="343" customFormat="false" ht="13.5" hidden="false" customHeight="false" outlineLevel="0" collapsed="false">
      <c r="C343" s="20"/>
      <c r="D343" s="20"/>
      <c r="G343" s="81" t="n">
        <f aca="false">C20</f>
        <v>44</v>
      </c>
      <c r="H343" s="165" t="str">
        <f aca="false">A20</f>
        <v>00200000</v>
      </c>
      <c r="I343" s="82"/>
      <c r="J343" s="27"/>
      <c r="K343" s="27"/>
      <c r="L343" s="82"/>
      <c r="M343" s="260"/>
      <c r="N343" s="15"/>
    </row>
    <row r="344" customFormat="false" ht="12.75" hidden="false" customHeight="false" outlineLevel="0" collapsed="false">
      <c r="C344" s="20"/>
      <c r="D344" s="20"/>
      <c r="G344" s="261" t="s">
        <v>140</v>
      </c>
      <c r="H344" s="76" t="s">
        <v>141</v>
      </c>
      <c r="I344" s="8" t="s">
        <v>142</v>
      </c>
      <c r="J344" s="171" t="s">
        <v>1728</v>
      </c>
      <c r="K344" s="8" t="s">
        <v>17</v>
      </c>
      <c r="L344" s="76" t="s">
        <v>21</v>
      </c>
      <c r="M344" s="262" t="s">
        <v>145</v>
      </c>
    </row>
    <row r="345" customFormat="false" ht="25.5" hidden="false" customHeight="false" outlineLevel="0" collapsed="false">
      <c r="C345" s="20"/>
      <c r="D345" s="20"/>
      <c r="G345" s="266" t="n">
        <v>31</v>
      </c>
      <c r="H345" s="91" t="s">
        <v>724</v>
      </c>
      <c r="I345" s="92"/>
      <c r="J345" s="72"/>
      <c r="K345" s="17" t="n">
        <f aca="false">MOD(INT(HEX2DEC(LEFT(REPLACE("00000000",9-LEN($H$343),LEN($H$343),$H$343),4))/POWER(2,(G345-16))),2)</f>
        <v>0</v>
      </c>
      <c r="L345" s="123" t="s">
        <v>725</v>
      </c>
      <c r="M345" s="288" t="str">
        <f aca="false">IF(K345=1,'Register Descriptions'!F346,'Register Descriptions'!E346)</f>
        <v>0: If pause reception has been enabled via PSEN bit (PSEN=1), setting this bit to 0 will cause any active pause interval to be terminated.</v>
      </c>
      <c r="N345" s="58"/>
    </row>
    <row r="346" customFormat="false" ht="25.5" hidden="false" customHeight="false" outlineLevel="0" collapsed="false">
      <c r="C346" s="20"/>
      <c r="D346" s="20"/>
      <c r="G346" s="266" t="n">
        <v>30</v>
      </c>
      <c r="H346" s="91" t="s">
        <v>729</v>
      </c>
      <c r="I346" s="92"/>
      <c r="J346" s="72"/>
      <c r="K346" s="17" t="n">
        <f aca="false">MOD(INT(HEX2DEC(LEFT(REPLACE("00000000",9-LEN($H$343),LEN($H$343),$H$343),4))/POWER(2,(G346-16))),2)</f>
        <v>0</v>
      </c>
      <c r="L346" s="123" t="s">
        <v>730</v>
      </c>
      <c r="M346" s="288" t="str">
        <f aca="false">IF(K346=1,'Register Descriptions'!F347,'Register Descriptions'!E347)</f>
        <v>0: Disables reception of 802.3x pause frames which use the 802.3x designated multicast address in the DA (01-80-C2-00-00-01). </v>
      </c>
    </row>
    <row r="347" customFormat="false" ht="25.5" hidden="false" customHeight="false" outlineLevel="0" collapsed="false">
      <c r="C347" s="20"/>
      <c r="D347" s="20"/>
      <c r="G347" s="266" t="n">
        <v>29</v>
      </c>
      <c r="H347" s="91" t="s">
        <v>734</v>
      </c>
      <c r="I347" s="92"/>
      <c r="J347" s="72"/>
      <c r="K347" s="17" t="n">
        <f aca="false">MOD(INT(HEX2DEC(LEFT(REPLACE("00000000",9-LEN($H$343),LEN($H$343),$H$343),4))/POWER(2,(G347-16))),2)</f>
        <v>0</v>
      </c>
      <c r="L347" s="123" t="s">
        <v>735</v>
      </c>
      <c r="M347" s="288" t="str">
        <f aca="false">IF(K347=1,'Register Descriptions'!F348,'Register Descriptions'!E348)</f>
        <v>0: Disables reception of a pause frame based on a DA match with either the perfect match register, or one of the pattern match buffers. </v>
      </c>
    </row>
    <row r="348" customFormat="false" ht="12.75" hidden="false" customHeight="false" outlineLevel="0" collapsed="false">
      <c r="C348" s="20"/>
      <c r="D348" s="20"/>
      <c r="G348" s="266" t="n">
        <v>28</v>
      </c>
      <c r="H348" s="91" t="s">
        <v>147</v>
      </c>
      <c r="I348" s="92"/>
      <c r="J348" s="72" t="n">
        <v>0</v>
      </c>
      <c r="K348" s="17" t="n">
        <f aca="false">MOD(INT(HEX2DEC(LEFT(REPLACE("00000000",9-LEN($H$343),LEN($H$343),$H$343),4))/POWER(2,(G348-16))),2)</f>
        <v>0</v>
      </c>
      <c r="L348" s="123" t="s">
        <v>664</v>
      </c>
      <c r="M348" s="288" t="str">
        <f aca="false">IF(K348=1,'Register Descriptions'!F349,'Register Descriptions'!E349)</f>
        <v>0: Unused, returns 0</v>
      </c>
    </row>
    <row r="349" customFormat="false" ht="12.75" hidden="false" customHeight="false" outlineLevel="0" collapsed="false">
      <c r="C349" s="20"/>
      <c r="D349" s="20"/>
      <c r="G349" s="266" t="n">
        <v>27</v>
      </c>
      <c r="H349" s="91" t="s">
        <v>147</v>
      </c>
      <c r="I349" s="92"/>
      <c r="J349" s="72" t="n">
        <v>0</v>
      </c>
      <c r="K349" s="17" t="n">
        <f aca="false">MOD(INT(HEX2DEC(LEFT(REPLACE("00000000",9-LEN($H$343),LEN($H$343),$H$343),4))/POWER(2,(G349-16))),2)</f>
        <v>0</v>
      </c>
      <c r="L349" s="123" t="s">
        <v>664</v>
      </c>
      <c r="M349" s="288" t="str">
        <f aca="false">IF(K349=1,'Register Descriptions'!F350,'Register Descriptions'!E350)</f>
        <v>0: Unused, returns 1</v>
      </c>
    </row>
    <row r="350" customFormat="false" ht="12.75" hidden="false" customHeight="false" outlineLevel="0" collapsed="false">
      <c r="C350" s="20"/>
      <c r="D350" s="20"/>
      <c r="G350" s="266" t="n">
        <v>26</v>
      </c>
      <c r="H350" s="91" t="s">
        <v>147</v>
      </c>
      <c r="I350" s="92"/>
      <c r="J350" s="72" t="n">
        <v>0</v>
      </c>
      <c r="K350" s="17" t="n">
        <f aca="false">MOD(INT(HEX2DEC(LEFT(REPLACE("00000000",9-LEN($H$343),LEN($H$343),$H$343),4))/POWER(2,(G350-16))),2)</f>
        <v>0</v>
      </c>
      <c r="L350" s="123" t="s">
        <v>664</v>
      </c>
      <c r="M350" s="288" t="str">
        <f aca="false">IF(K350=1,'Register Descriptions'!F351,'Register Descriptions'!E351)</f>
        <v>0: Unused, returns 2</v>
      </c>
      <c r="N350" s="15"/>
    </row>
    <row r="351" customFormat="false" ht="12.75" hidden="false" customHeight="false" outlineLevel="0" collapsed="false">
      <c r="C351" s="20"/>
      <c r="D351" s="20"/>
      <c r="G351" s="266" t="n">
        <v>25</v>
      </c>
      <c r="H351" s="91" t="s">
        <v>147</v>
      </c>
      <c r="I351" s="92"/>
      <c r="J351" s="72" t="n">
        <v>0</v>
      </c>
      <c r="K351" s="17" t="n">
        <f aca="false">MOD(INT(HEX2DEC(LEFT(REPLACE("00000000",9-LEN($H$343),LEN($H$343),$H$343),4))/POWER(2,(G351-16))),2)</f>
        <v>0</v>
      </c>
      <c r="L351" s="123" t="s">
        <v>664</v>
      </c>
      <c r="M351" s="288" t="str">
        <f aca="false">IF(K351=1,'Register Descriptions'!F352,'Register Descriptions'!E352)</f>
        <v>0: Unused, returns 3</v>
      </c>
    </row>
    <row r="352" customFormat="false" ht="12.75" hidden="false" customHeight="false" outlineLevel="0" collapsed="false">
      <c r="C352" s="20"/>
      <c r="D352" s="20"/>
      <c r="G352" s="266" t="n">
        <v>24</v>
      </c>
      <c r="H352" s="91" t="s">
        <v>147</v>
      </c>
      <c r="I352" s="92"/>
      <c r="J352" s="72" t="n">
        <v>0</v>
      </c>
      <c r="K352" s="17" t="n">
        <f aca="false">MOD(INT(HEX2DEC(LEFT(REPLACE("00000000",9-LEN($H$343),LEN($H$343),$H$343),4))/POWER(2,(G352-16))),2)</f>
        <v>0</v>
      </c>
      <c r="L352" s="123" t="s">
        <v>664</v>
      </c>
      <c r="M352" s="288" t="str">
        <f aca="false">IF(K352=1,'Register Descriptions'!F353,'Register Descriptions'!E353)</f>
        <v>0: Unused, returns 4</v>
      </c>
      <c r="N352" s="58"/>
    </row>
    <row r="353" customFormat="false" ht="12.75" hidden="false" customHeight="false" outlineLevel="0" collapsed="false">
      <c r="C353" s="20"/>
      <c r="D353" s="20"/>
      <c r="G353" s="266" t="n">
        <v>23</v>
      </c>
      <c r="H353" s="91" t="s">
        <v>744</v>
      </c>
      <c r="I353" s="92"/>
      <c r="J353" s="72"/>
      <c r="K353" s="17" t="n">
        <f aca="false">MOD(INT(HEX2DEC(LEFT(REPLACE("00000000",9-LEN($H$343),LEN($H$343),$H$343),4))/POWER(2,(G353-16))),2)</f>
        <v>0</v>
      </c>
      <c r="L353" s="123" t="s">
        <v>745</v>
      </c>
      <c r="M353" s="288" t="str">
        <f aca="false">IF(K353=1,'Register Descriptions'!F354,'Register Descriptions'!E354)</f>
        <v>0:  the TX MAC logic is not actively timing a pause interval.</v>
      </c>
    </row>
    <row r="354" customFormat="false" ht="12.75" hidden="false" customHeight="false" outlineLevel="0" collapsed="false">
      <c r="C354" s="20"/>
      <c r="D354" s="20"/>
      <c r="G354" s="266" t="n">
        <v>22</v>
      </c>
      <c r="H354" s="91" t="s">
        <v>749</v>
      </c>
      <c r="I354" s="92"/>
      <c r="J354" s="72"/>
      <c r="K354" s="17" t="n">
        <f aca="false">MOD(INT(HEX2DEC(LEFT(REPLACE("00000000",9-LEN($H$343),LEN($H$343),$H$343),4))/POWER(2,(G354-16))),2)</f>
        <v>0</v>
      </c>
      <c r="L354" s="123" t="s">
        <v>750</v>
      </c>
      <c r="M354" s="288" t="str">
        <f aca="false">IF(K354=1,'Register Descriptions'!F355,'Register Descriptions'!E355)</f>
        <v>0: a pause frame has not been received. </v>
      </c>
      <c r="Q354" s="54"/>
    </row>
    <row r="355" customFormat="false" ht="12.75" hidden="false" customHeight="false" outlineLevel="0" collapsed="false">
      <c r="C355" s="20"/>
      <c r="D355" s="20"/>
      <c r="G355" s="266" t="n">
        <v>21</v>
      </c>
      <c r="H355" s="91" t="s">
        <v>754</v>
      </c>
      <c r="I355" s="92"/>
      <c r="J355" s="72" t="n">
        <v>0</v>
      </c>
      <c r="K355" s="17" t="n">
        <f aca="false">MOD(INT(HEX2DEC(LEFT(REPLACE("00000000",9-LEN($H$343),LEN($H$343),$H$343),4))/POWER(2,(G355-16))),2)</f>
        <v>1</v>
      </c>
      <c r="L355" s="123" t="s">
        <v>755</v>
      </c>
      <c r="M355" s="288" t="str">
        <f aca="false">IF(K355=1,'Register Descriptions'!F356,'Register Descriptions'!E356)</f>
        <v>1: Unused, returns 0.  SINCE THIS BIT IS 1, THIS IS INVALID</v>
      </c>
      <c r="Q355" s="54"/>
    </row>
    <row r="356" customFormat="false" ht="12.75" hidden="false" customHeight="false" outlineLevel="0" collapsed="false">
      <c r="C356" s="20"/>
      <c r="D356" s="20"/>
      <c r="G356" s="266" t="n">
        <v>20</v>
      </c>
      <c r="H356" s="91" t="s">
        <v>147</v>
      </c>
      <c r="I356" s="92"/>
      <c r="J356" s="72" t="n">
        <v>0</v>
      </c>
      <c r="K356" s="17" t="n">
        <f aca="false">MOD(INT(HEX2DEC(LEFT(REPLACE("00000000",9-LEN($H$343),LEN($H$343),$H$343),4))/POWER(2,(G356-16))),2)</f>
        <v>0</v>
      </c>
      <c r="L356" s="123" t="s">
        <v>664</v>
      </c>
      <c r="M356" s="288" t="str">
        <f aca="false">IF(K356=1,'Register Descriptions'!F357,'Register Descriptions'!E357)</f>
        <v>0: Unused, returns 4</v>
      </c>
      <c r="Q356" s="54"/>
    </row>
    <row r="357" customFormat="false" ht="12.75" hidden="false" customHeight="false" outlineLevel="0" collapsed="false">
      <c r="C357" s="20"/>
      <c r="D357" s="20"/>
      <c r="G357" s="266" t="n">
        <v>19</v>
      </c>
      <c r="H357" s="91" t="s">
        <v>147</v>
      </c>
      <c r="I357" s="92"/>
      <c r="J357" s="72" t="n">
        <v>0</v>
      </c>
      <c r="K357" s="17" t="n">
        <f aca="false">MOD(INT(HEX2DEC(LEFT(REPLACE("00000000",9-LEN($H$343),LEN($H$343),$H$343),4))/POWER(2,(G357-16))),2)</f>
        <v>0</v>
      </c>
      <c r="L357" s="123" t="s">
        <v>664</v>
      </c>
      <c r="M357" s="288" t="str">
        <f aca="false">IF(K357=1,'Register Descriptions'!F358,'Register Descriptions'!E358)</f>
        <v>0: Unused, returns 5</v>
      </c>
      <c r="Q357" s="54"/>
    </row>
    <row r="358" customFormat="false" ht="12.75" hidden="false" customHeight="false" outlineLevel="0" collapsed="false">
      <c r="C358" s="20"/>
      <c r="D358" s="20"/>
      <c r="G358" s="266" t="n">
        <v>18</v>
      </c>
      <c r="H358" s="91" t="s">
        <v>147</v>
      </c>
      <c r="I358" s="92"/>
      <c r="J358" s="72" t="n">
        <v>0</v>
      </c>
      <c r="K358" s="17" t="n">
        <f aca="false">MOD(INT(HEX2DEC(LEFT(REPLACE("00000000",9-LEN($H$343),LEN($H$343),$H$343),4))/POWER(2,(G358-16))),2)</f>
        <v>0</v>
      </c>
      <c r="L358" s="123" t="s">
        <v>664</v>
      </c>
      <c r="M358" s="288" t="str">
        <f aca="false">IF(K358=1,'Register Descriptions'!F359,'Register Descriptions'!E359)</f>
        <v>0: Unused, returns 6</v>
      </c>
      <c r="Q358" s="54"/>
    </row>
    <row r="359" customFormat="false" ht="12.75" hidden="false" customHeight="false" outlineLevel="0" collapsed="false">
      <c r="C359" s="20"/>
      <c r="D359" s="20"/>
      <c r="G359" s="266" t="n">
        <v>17</v>
      </c>
      <c r="H359" s="91" t="s">
        <v>147</v>
      </c>
      <c r="I359" s="92"/>
      <c r="J359" s="72" t="n">
        <v>0</v>
      </c>
      <c r="K359" s="17" t="n">
        <f aca="false">MOD(INT(HEX2DEC(LEFT(REPLACE("00000000",9-LEN($H$343),LEN($H$343),$H$343),4))/POWER(2,(G359-16))),2)</f>
        <v>0</v>
      </c>
      <c r="L359" s="123" t="s">
        <v>664</v>
      </c>
      <c r="M359" s="288" t="str">
        <f aca="false">IF(K359=1,'Register Descriptions'!F360,'Register Descriptions'!E360)</f>
        <v>0: Unused, returns 7</v>
      </c>
      <c r="Q359" s="54"/>
    </row>
    <row r="360" customFormat="false" ht="25.5" hidden="false" customHeight="false" outlineLevel="0" collapsed="false">
      <c r="C360" s="20"/>
      <c r="D360" s="20"/>
      <c r="F360" s="276"/>
      <c r="G360" s="266" t="n">
        <v>16</v>
      </c>
      <c r="H360" s="91" t="s">
        <v>760</v>
      </c>
      <c r="I360" s="92"/>
      <c r="J360" s="72"/>
      <c r="K360" s="17" t="n">
        <f aca="false">MOD(INT(HEX2DEC(LEFT(REPLACE("00000000",9-LEN($H$343),LEN($H$343),$H$343),4))/POWER(2,(G360-16))),2)</f>
        <v>0</v>
      </c>
      <c r="L360" s="123" t="s">
        <v>761</v>
      </c>
      <c r="M360" s="288" t="str">
        <f aca="false">IF(K360=1,'Register Descriptions'!F361,'Register Descriptions'!E361)</f>
        <v>0: This bit is not sticky, and reads will always return 0. Setting this bit to a 1 will cause the value of bits 15-0 to be written to the pause count register. This write operation causes pause count interval to be manually initiated. </v>
      </c>
      <c r="Q360" s="54"/>
    </row>
    <row r="361" customFormat="false" ht="12.75" hidden="false" customHeight="true" outlineLevel="0" collapsed="false">
      <c r="C361" s="20"/>
      <c r="D361" s="20"/>
      <c r="G361" s="266" t="n">
        <v>15</v>
      </c>
      <c r="H361" s="91" t="s">
        <v>765</v>
      </c>
      <c r="I361" s="92"/>
      <c r="J361" s="72" t="n">
        <v>0</v>
      </c>
      <c r="K361" s="17" t="n">
        <f aca="false">MOD(INT(HEX2DEC(RIGHT(REPLACE("00000000",9-LEN($H$343),LEN($H$343),$H$343),4))/POWER(2,(G361))),2)</f>
        <v>0</v>
      </c>
      <c r="L361" s="123" t="s">
        <v>766</v>
      </c>
      <c r="M361" s="296" t="s">
        <v>1741</v>
      </c>
    </row>
    <row r="362" customFormat="false" ht="12.75" hidden="false" customHeight="false" outlineLevel="0" collapsed="false">
      <c r="C362" s="20"/>
      <c r="D362" s="20"/>
      <c r="G362" s="266" t="n">
        <v>14</v>
      </c>
      <c r="H362" s="91" t="s">
        <v>765</v>
      </c>
      <c r="I362" s="92"/>
      <c r="J362" s="72" t="n">
        <v>0</v>
      </c>
      <c r="K362" s="17" t="n">
        <f aca="false">MOD(INT(HEX2DEC(RIGHT(REPLACE("00000000",9-LEN($H$343),LEN($H$343),$H$343),4))/POWER(2,(G362))),2)</f>
        <v>0</v>
      </c>
      <c r="L362" s="123" t="s">
        <v>766</v>
      </c>
      <c r="M362" s="296"/>
    </row>
    <row r="363" customFormat="false" ht="12.75" hidden="false" customHeight="false" outlineLevel="0" collapsed="false">
      <c r="C363" s="20"/>
      <c r="D363" s="20"/>
      <c r="G363" s="266" t="n">
        <v>13</v>
      </c>
      <c r="H363" s="91" t="s">
        <v>765</v>
      </c>
      <c r="I363" s="92"/>
      <c r="J363" s="72" t="n">
        <v>0</v>
      </c>
      <c r="K363" s="17" t="n">
        <f aca="false">MOD(INT(HEX2DEC(RIGHT(REPLACE("00000000",9-LEN($H$343),LEN($H$343),$H$343),4))/POWER(2,(G363))),2)</f>
        <v>0</v>
      </c>
      <c r="L363" s="123" t="s">
        <v>766</v>
      </c>
      <c r="M363" s="296"/>
    </row>
    <row r="364" customFormat="false" ht="12.75" hidden="false" customHeight="false" outlineLevel="0" collapsed="false">
      <c r="C364" s="20"/>
      <c r="D364" s="20"/>
      <c r="G364" s="266" t="n">
        <v>12</v>
      </c>
      <c r="H364" s="91" t="s">
        <v>765</v>
      </c>
      <c r="I364" s="92"/>
      <c r="J364" s="72" t="n">
        <v>0</v>
      </c>
      <c r="K364" s="17" t="n">
        <f aca="false">MOD(INT(HEX2DEC(RIGHT(REPLACE("00000000",9-LEN($H$343),LEN($H$343),$H$343),4))/POWER(2,(G364))),2)</f>
        <v>0</v>
      </c>
      <c r="L364" s="123" t="s">
        <v>766</v>
      </c>
      <c r="M364" s="296"/>
      <c r="Q364" s="205" t="s">
        <v>1742</v>
      </c>
    </row>
    <row r="365" customFormat="false" ht="12.75" hidden="false" customHeight="false" outlineLevel="0" collapsed="false">
      <c r="C365" s="20"/>
      <c r="D365" s="20"/>
      <c r="G365" s="266" t="n">
        <v>11</v>
      </c>
      <c r="H365" s="91" t="s">
        <v>765</v>
      </c>
      <c r="I365" s="92"/>
      <c r="J365" s="72" t="n">
        <v>0</v>
      </c>
      <c r="K365" s="17" t="n">
        <f aca="false">MOD(INT(HEX2DEC(RIGHT(REPLACE("00000000",9-LEN($H$343),LEN($H$343),$H$343),4))/POWER(2,(G365))),2)</f>
        <v>0</v>
      </c>
      <c r="L365" s="123" t="s">
        <v>766</v>
      </c>
      <c r="M365" s="296"/>
      <c r="P365" s="297"/>
      <c r="Q365" s="54"/>
    </row>
    <row r="366" customFormat="false" ht="12.75" hidden="false" customHeight="false" outlineLevel="0" collapsed="false">
      <c r="C366" s="20"/>
      <c r="D366" s="20"/>
      <c r="G366" s="266" t="n">
        <v>10</v>
      </c>
      <c r="H366" s="91" t="s">
        <v>765</v>
      </c>
      <c r="I366" s="92"/>
      <c r="J366" s="72" t="n">
        <v>0</v>
      </c>
      <c r="K366" s="17" t="n">
        <f aca="false">MOD(INT(HEX2DEC(RIGHT(REPLACE("00000000",9-LEN($H$343),LEN($H$343),$H$343),4))/POWER(2,(G366))),2)</f>
        <v>0</v>
      </c>
      <c r="L366" s="123" t="s">
        <v>766</v>
      </c>
      <c r="M366" s="296"/>
      <c r="P366" s="205"/>
    </row>
    <row r="367" customFormat="false" ht="12.75" hidden="false" customHeight="false" outlineLevel="0" collapsed="false">
      <c r="C367" s="20"/>
      <c r="D367" s="20"/>
      <c r="G367" s="266" t="n">
        <v>9</v>
      </c>
      <c r="H367" s="91" t="s">
        <v>765</v>
      </c>
      <c r="I367" s="92"/>
      <c r="J367" s="72" t="n">
        <v>0</v>
      </c>
      <c r="K367" s="17" t="n">
        <f aca="false">MOD(INT(HEX2DEC(RIGHT(REPLACE("00000000",9-LEN($H$343),LEN($H$343),$H$343),4))/POWER(2,(G367))),2)</f>
        <v>0</v>
      </c>
      <c r="L367" s="123" t="s">
        <v>766</v>
      </c>
      <c r="M367" s="296"/>
    </row>
    <row r="368" customFormat="false" ht="12.75" hidden="false" customHeight="false" outlineLevel="0" collapsed="false">
      <c r="C368" s="20"/>
      <c r="D368" s="20"/>
      <c r="G368" s="266" t="n">
        <v>8</v>
      </c>
      <c r="H368" s="91" t="s">
        <v>765</v>
      </c>
      <c r="I368" s="92"/>
      <c r="J368" s="72" t="n">
        <v>0</v>
      </c>
      <c r="K368" s="17" t="n">
        <f aca="false">MOD(INT(HEX2DEC(RIGHT(REPLACE("00000000",9-LEN($H$343),LEN($H$343),$H$343),4))/POWER(2,(G368))),2)</f>
        <v>0</v>
      </c>
      <c r="L368" s="123" t="s">
        <v>766</v>
      </c>
      <c r="M368" s="296"/>
      <c r="N368" s="0"/>
      <c r="P368" s="205"/>
      <c r="R368" s="54" t="s">
        <v>1743</v>
      </c>
    </row>
    <row r="369" customFormat="false" ht="12.75" hidden="false" customHeight="false" outlineLevel="0" collapsed="false">
      <c r="C369" s="20"/>
      <c r="D369" s="20"/>
      <c r="G369" s="266" t="n">
        <v>7</v>
      </c>
      <c r="H369" s="91" t="s">
        <v>765</v>
      </c>
      <c r="I369" s="92"/>
      <c r="J369" s="72" t="n">
        <v>0</v>
      </c>
      <c r="K369" s="17" t="n">
        <f aca="false">MOD(INT(HEX2DEC(RIGHT(REPLACE("00000000",9-LEN($H$343),LEN($H$343),$H$343),4))/POWER(2,(G369))),2)</f>
        <v>0</v>
      </c>
      <c r="L369" s="123" t="s">
        <v>766</v>
      </c>
      <c r="M369" s="296"/>
      <c r="P369" s="205"/>
    </row>
    <row r="370" customFormat="false" ht="12.75" hidden="false" customHeight="false" outlineLevel="0" collapsed="false">
      <c r="C370" s="20"/>
      <c r="D370" s="20"/>
      <c r="G370" s="266" t="n">
        <v>6</v>
      </c>
      <c r="H370" s="91" t="s">
        <v>765</v>
      </c>
      <c r="I370" s="92"/>
      <c r="J370" s="72" t="n">
        <v>0</v>
      </c>
      <c r="K370" s="17" t="n">
        <f aca="false">MOD(INT(HEX2DEC(RIGHT(REPLACE("00000000",9-LEN($H$343),LEN($H$343),$H$343),4))/POWER(2,(G370))),2)</f>
        <v>0</v>
      </c>
      <c r="L370" s="123" t="s">
        <v>766</v>
      </c>
      <c r="M370" s="296"/>
      <c r="O370" s="15"/>
      <c r="P370" s="205"/>
    </row>
    <row r="371" customFormat="false" ht="12.75" hidden="false" customHeight="false" outlineLevel="0" collapsed="false">
      <c r="C371" s="20"/>
      <c r="D371" s="20"/>
      <c r="G371" s="266" t="n">
        <v>5</v>
      </c>
      <c r="H371" s="91" t="s">
        <v>765</v>
      </c>
      <c r="I371" s="92"/>
      <c r="J371" s="72" t="n">
        <v>0</v>
      </c>
      <c r="K371" s="17" t="n">
        <f aca="false">MOD(INT(HEX2DEC(RIGHT(REPLACE("00000000",9-LEN($H$343),LEN($H$343),$H$343),4))/POWER(2,(G371))),2)</f>
        <v>0</v>
      </c>
      <c r="L371" s="123" t="s">
        <v>766</v>
      </c>
      <c r="M371" s="296"/>
      <c r="O371" s="15"/>
      <c r="P371" s="205"/>
    </row>
    <row r="372" customFormat="false" ht="12.75" hidden="false" customHeight="false" outlineLevel="0" collapsed="false">
      <c r="C372" s="20"/>
      <c r="D372" s="20"/>
      <c r="G372" s="266" t="n">
        <v>4</v>
      </c>
      <c r="H372" s="91" t="s">
        <v>765</v>
      </c>
      <c r="I372" s="92"/>
      <c r="J372" s="72" t="n">
        <v>0</v>
      </c>
      <c r="K372" s="17" t="n">
        <f aca="false">MOD(INT(HEX2DEC(RIGHT(REPLACE("00000000",9-LEN($H$343),LEN($H$343),$H$343),4))/POWER(2,(G372))),2)</f>
        <v>0</v>
      </c>
      <c r="L372" s="123" t="s">
        <v>766</v>
      </c>
      <c r="M372" s="296"/>
      <c r="P372" s="205"/>
    </row>
    <row r="373" customFormat="false" ht="12.75" hidden="false" customHeight="false" outlineLevel="0" collapsed="false">
      <c r="C373" s="20"/>
      <c r="D373" s="20"/>
      <c r="G373" s="266" t="n">
        <v>3</v>
      </c>
      <c r="H373" s="91" t="s">
        <v>765</v>
      </c>
      <c r="I373" s="92"/>
      <c r="J373" s="72" t="n">
        <v>0</v>
      </c>
      <c r="K373" s="17" t="n">
        <f aca="false">MOD(INT(HEX2DEC(RIGHT(REPLACE("00000000",9-LEN($H$343),LEN($H$343),$H$343),4))/POWER(2,(G373))),2)</f>
        <v>0</v>
      </c>
      <c r="L373" s="123" t="s">
        <v>766</v>
      </c>
      <c r="M373" s="296"/>
      <c r="O373" s="58"/>
    </row>
    <row r="374" customFormat="false" ht="12.75" hidden="false" customHeight="false" outlineLevel="0" collapsed="false">
      <c r="C374" s="20"/>
      <c r="D374" s="20"/>
      <c r="G374" s="266" t="n">
        <v>2</v>
      </c>
      <c r="H374" s="91" t="s">
        <v>765</v>
      </c>
      <c r="I374" s="92"/>
      <c r="J374" s="72" t="n">
        <v>0</v>
      </c>
      <c r="K374" s="17" t="n">
        <f aca="false">MOD(INT(HEX2DEC(RIGHT(REPLACE("00000000",9-LEN($H$343),LEN($H$343),$H$343),4))/POWER(2,(G374))),2)</f>
        <v>0</v>
      </c>
      <c r="L374" s="123" t="s">
        <v>766</v>
      </c>
      <c r="M374" s="296"/>
    </row>
    <row r="375" customFormat="false" ht="12.75" hidden="false" customHeight="false" outlineLevel="0" collapsed="false">
      <c r="C375" s="20"/>
      <c r="D375" s="20"/>
      <c r="G375" s="266" t="n">
        <v>1</v>
      </c>
      <c r="H375" s="91" t="s">
        <v>765</v>
      </c>
      <c r="I375" s="92"/>
      <c r="J375" s="72" t="n">
        <v>0</v>
      </c>
      <c r="K375" s="17" t="n">
        <f aca="false">MOD(INT(HEX2DEC(RIGHT(REPLACE("00000000",9-LEN($H$343),LEN($H$343),$H$343),4))/POWER(2,(G375))),2)</f>
        <v>0</v>
      </c>
      <c r="L375" s="123" t="s">
        <v>766</v>
      </c>
      <c r="M375" s="296"/>
    </row>
    <row r="376" customFormat="false" ht="12.75" hidden="false" customHeight="false" outlineLevel="0" collapsed="false">
      <c r="C376" s="20"/>
      <c r="D376" s="20"/>
      <c r="G376" s="269" t="n">
        <v>0</v>
      </c>
      <c r="H376" s="278" t="s">
        <v>765</v>
      </c>
      <c r="I376" s="279"/>
      <c r="J376" s="270" t="n">
        <v>0</v>
      </c>
      <c r="K376" s="280" t="n">
        <f aca="false">MOD(INT(HEX2DEC(RIGHT(REPLACE("00000000",9-LEN($H$343),LEN($H$343),$H$343),4))/POWER(2,(G376))),2)</f>
        <v>0</v>
      </c>
      <c r="L376" s="298" t="s">
        <v>766</v>
      </c>
      <c r="M376" s="296"/>
    </row>
    <row r="377" customFormat="false" ht="12.75" hidden="false" customHeight="true" outlineLevel="0" collapsed="false">
      <c r="C377" s="20"/>
      <c r="D377" s="20"/>
      <c r="H377" s="58"/>
      <c r="J377" s="58"/>
    </row>
    <row r="378" customFormat="false" ht="13.5" hidden="false" customHeight="false" outlineLevel="0" collapsed="false">
      <c r="C378" s="20"/>
      <c r="D378" s="20"/>
    </row>
    <row r="379" customFormat="false" ht="18" hidden="false" customHeight="false" outlineLevel="0" collapsed="false">
      <c r="C379" s="20"/>
      <c r="D379" s="20"/>
      <c r="G379" s="255" t="s">
        <v>20</v>
      </c>
      <c r="H379" s="175" t="s">
        <v>17</v>
      </c>
      <c r="I379" s="176" t="s">
        <v>57</v>
      </c>
      <c r="J379" s="39"/>
      <c r="K379" s="64" t="s">
        <v>768</v>
      </c>
      <c r="L379" s="256"/>
      <c r="M379" s="257"/>
    </row>
    <row r="380" customFormat="false" ht="13.5" hidden="false" customHeight="false" outlineLevel="0" collapsed="false">
      <c r="C380" s="20"/>
      <c r="D380" s="20"/>
      <c r="G380" s="81" t="n">
        <f aca="false">C21</f>
        <v>48</v>
      </c>
      <c r="H380" s="165" t="str">
        <f aca="false">A21</f>
        <v>E8000000</v>
      </c>
      <c r="I380" s="82"/>
      <c r="J380" s="27"/>
      <c r="K380" s="27"/>
      <c r="L380" s="82"/>
      <c r="M380" s="260"/>
    </row>
    <row r="381" customFormat="false" ht="12.75" hidden="false" customHeight="false" outlineLevel="0" collapsed="false">
      <c r="C381" s="20"/>
      <c r="D381" s="20"/>
      <c r="G381" s="261" t="s">
        <v>140</v>
      </c>
      <c r="H381" s="76" t="s">
        <v>141</v>
      </c>
      <c r="I381" s="8" t="s">
        <v>142</v>
      </c>
      <c r="J381" s="171" t="s">
        <v>1728</v>
      </c>
      <c r="K381" s="8" t="s">
        <v>17</v>
      </c>
      <c r="L381" s="76" t="s">
        <v>21</v>
      </c>
      <c r="M381" s="262" t="s">
        <v>145</v>
      </c>
      <c r="N381" s="15"/>
    </row>
    <row r="382" customFormat="false" ht="25.5" hidden="false" customHeight="false" outlineLevel="0" collapsed="false">
      <c r="C382" s="20"/>
      <c r="D382" s="20"/>
      <c r="G382" s="266" t="n">
        <v>31</v>
      </c>
      <c r="H382" s="91" t="s">
        <v>769</v>
      </c>
      <c r="I382" s="92"/>
      <c r="J382" s="72" t="n">
        <v>0</v>
      </c>
      <c r="K382" s="17" t="n">
        <f aca="false">MOD(INT(HEX2DEC(LEFT(REPLACE("00000000",9-LEN($H$380),LEN($H$380),$H$380),4))/POWER(2,(G382-16))),2)</f>
        <v>1</v>
      </c>
      <c r="L382" s="299" t="s">
        <v>770</v>
      </c>
      <c r="M382" s="288" t="str">
        <f aca="false">IF(K382=1,'Register Descriptions'!F383,'Register Descriptions'!E383)</f>
        <v>1: the Rx Filter is enabled to qualify incoming packets. This bit must be 0 for the other bits in this register to be configured.</v>
      </c>
      <c r="N382" s="15"/>
    </row>
    <row r="383" customFormat="false" ht="12.75" hidden="false" customHeight="false" outlineLevel="0" collapsed="false">
      <c r="C383" s="20"/>
      <c r="D383" s="20"/>
      <c r="G383" s="266" t="n">
        <v>30</v>
      </c>
      <c r="H383" s="91" t="s">
        <v>774</v>
      </c>
      <c r="I383" s="92"/>
      <c r="J383" s="72" t="n">
        <v>1</v>
      </c>
      <c r="K383" s="17" t="n">
        <f aca="false">MOD(INT(HEX2DEC(LEFT(REPLACE("00000000",9-LEN($H$380),LEN($H$380),$H$380),4))/POWER(2,(G383-16))),2)</f>
        <v>1</v>
      </c>
      <c r="L383" s="299" t="s">
        <v>775</v>
      </c>
      <c r="M383" s="288" t="str">
        <f aca="false">IF(K383=1,'Register Descriptions'!F384,'Register Descriptions'!E384)</f>
        <v>1: causes all broadcast address packets to be accepted. </v>
      </c>
    </row>
    <row r="384" customFormat="false" ht="12.75" hidden="false" customHeight="false" outlineLevel="0" collapsed="false">
      <c r="C384" s="20"/>
      <c r="D384" s="20"/>
      <c r="G384" s="266" t="n">
        <v>29</v>
      </c>
      <c r="H384" s="91" t="s">
        <v>779</v>
      </c>
      <c r="I384" s="92"/>
      <c r="J384" s="72" t="n">
        <v>1</v>
      </c>
      <c r="K384" s="17" t="n">
        <f aca="false">MOD(INT(HEX2DEC(LEFT(REPLACE("00000000",9-LEN($H$380),LEN($H$380),$H$380),4))/POWER(2,(G384-16))),2)</f>
        <v>1</v>
      </c>
      <c r="L384" s="299" t="s">
        <v>780</v>
      </c>
      <c r="M384" s="288" t="str">
        <f aca="false">IF(K384=1,'Register Descriptions'!F385,'Register Descriptions'!E385)</f>
        <v>1: causes all multicast address packets to be accepted. </v>
      </c>
      <c r="N384" s="58"/>
    </row>
    <row r="385" customFormat="false" ht="25.5" hidden="false" customHeight="false" outlineLevel="0" collapsed="false">
      <c r="C385" s="20"/>
      <c r="D385" s="20"/>
      <c r="G385" s="266" t="n">
        <v>28</v>
      </c>
      <c r="H385" s="91" t="s">
        <v>784</v>
      </c>
      <c r="I385" s="92"/>
      <c r="J385" s="72" t="n">
        <v>1</v>
      </c>
      <c r="K385" s="17" t="n">
        <f aca="false">MOD(INT(HEX2DEC(LEFT(REPLACE("00000000",9-LEN($H$380),LEN($H$380),$H$380),4))/POWER(2,(G385-16))),2)</f>
        <v>0</v>
      </c>
      <c r="L385" s="299" t="s">
        <v>785</v>
      </c>
      <c r="M385" s="288" t="str">
        <f aca="false">IF(K385=1,'Register Descriptions'!F386,'Register Descriptions'!E386)</f>
        <v>0: the destination address must match the node address value specified through some other means in order for the packet to be accepted.</v>
      </c>
    </row>
    <row r="386" customFormat="false" ht="12.75" hidden="false" customHeight="false" outlineLevel="0" collapsed="false">
      <c r="C386" s="20"/>
      <c r="D386" s="20"/>
      <c r="G386" s="266" t="n">
        <v>27</v>
      </c>
      <c r="H386" s="91" t="s">
        <v>789</v>
      </c>
      <c r="I386" s="92"/>
      <c r="J386" s="72" t="n">
        <v>1</v>
      </c>
      <c r="K386" s="17" t="n">
        <f aca="false">MOD(INT(HEX2DEC(LEFT(REPLACE("00000000",9-LEN($H$380),LEN($H$380),$H$380),4))/POWER(2,(G386-16))),2)</f>
        <v>1</v>
      </c>
      <c r="L386" s="299" t="s">
        <v>790</v>
      </c>
      <c r="M386" s="288" t="str">
        <f aca="false">IF(K386=1,'Register Descriptions'!F387,'Register Descriptions'!E387)</f>
        <v>1: allows the perfect match register to be used to compare against the DA for packet acceptance.</v>
      </c>
    </row>
    <row r="387" customFormat="false" ht="12.75" hidden="false" customHeight="false" outlineLevel="0" collapsed="false">
      <c r="C387" s="20"/>
      <c r="D387" s="20"/>
      <c r="G387" s="266" t="n">
        <v>26</v>
      </c>
      <c r="H387" s="91" t="s">
        <v>794</v>
      </c>
      <c r="I387" s="92"/>
      <c r="J387" s="72"/>
      <c r="K387" s="300" t="n">
        <f aca="false">MOD(INT(HEX2DEC(LEFT(REPLACE("00000000",9-LEN($H$380),LEN($H$380),$H$380),4))/POWER(2,(G387-16))),2)</f>
        <v>0</v>
      </c>
      <c r="L387" s="301" t="s">
        <v>795</v>
      </c>
      <c r="M387" s="302" t="str">
        <f aca="false">IF(K387=1,'Register Descriptions'!F388,IF(K388=1,'Register Descriptions'!F388,IF(K389=1,'Register Descriptions'!F388,IF(K390=1,'Register Descriptions'!F388,'Register Descriptions'!E388))))</f>
        <v>a packet will not be accepted if the first n bytes --n is the value defined in the associated pattern count register -- match the associated pattern buffer memory contents because the values are all zeroes.</v>
      </c>
    </row>
    <row r="388" customFormat="false" ht="12.75" hidden="false" customHeight="true" outlineLevel="0" collapsed="false">
      <c r="C388" s="20"/>
      <c r="D388" s="20"/>
      <c r="G388" s="266" t="n">
        <v>25</v>
      </c>
      <c r="H388" s="91" t="s">
        <v>794</v>
      </c>
      <c r="I388" s="92"/>
      <c r="J388" s="72"/>
      <c r="K388" s="300" t="n">
        <f aca="false">MOD(INT(HEX2DEC(LEFT(REPLACE("00000000",9-LEN($H$380),LEN($H$380),$H$380),4))/POWER(2,(G388-16))),2)</f>
        <v>0</v>
      </c>
      <c r="L388" s="301" t="s">
        <v>795</v>
      </c>
      <c r="M388" s="302"/>
    </row>
    <row r="389" customFormat="false" ht="12.75" hidden="false" customHeight="true" outlineLevel="0" collapsed="false">
      <c r="C389" s="20"/>
      <c r="D389" s="20"/>
      <c r="G389" s="266" t="n">
        <v>24</v>
      </c>
      <c r="H389" s="91" t="s">
        <v>794</v>
      </c>
      <c r="I389" s="92"/>
      <c r="J389" s="72"/>
      <c r="K389" s="300" t="n">
        <f aca="false">MOD(INT(HEX2DEC(LEFT(REPLACE("00000000",9-LEN($H$380),LEN($H$380),$H$380),4))/POWER(2,(G389-16))),2)</f>
        <v>0</v>
      </c>
      <c r="L389" s="301" t="s">
        <v>795</v>
      </c>
      <c r="M389" s="303" t="s">
        <v>798</v>
      </c>
      <c r="N389" s="15"/>
    </row>
    <row r="390" customFormat="false" ht="12.75" hidden="false" customHeight="false" outlineLevel="0" collapsed="false">
      <c r="C390" s="20"/>
      <c r="D390" s="20"/>
      <c r="G390" s="266" t="n">
        <v>23</v>
      </c>
      <c r="H390" s="91" t="s">
        <v>794</v>
      </c>
      <c r="I390" s="92"/>
      <c r="J390" s="72"/>
      <c r="K390" s="300" t="n">
        <f aca="false">MOD(INT(HEX2DEC(LEFT(REPLACE("00000000",9-LEN($H$380),LEN($H$380),$H$380),4))/POWER(2,(G390-16))),2)</f>
        <v>0</v>
      </c>
      <c r="L390" s="301" t="s">
        <v>795</v>
      </c>
      <c r="M390" s="303"/>
    </row>
    <row r="391" customFormat="false" ht="12.75" hidden="false" customHeight="false" outlineLevel="0" collapsed="false">
      <c r="C391" s="20"/>
      <c r="D391" s="20"/>
      <c r="G391" s="266" t="n">
        <v>22</v>
      </c>
      <c r="H391" s="91" t="s">
        <v>799</v>
      </c>
      <c r="I391" s="92"/>
      <c r="J391" s="72"/>
      <c r="K391" s="17" t="n">
        <f aca="false">MOD(INT(HEX2DEC(LEFT(REPLACE("00000000",9-LEN($H$380),LEN($H$380),$H$380),4))/POWER(2,(G391-16))),2)</f>
        <v>0</v>
      </c>
      <c r="L391" s="299" t="s">
        <v>800</v>
      </c>
      <c r="M391" s="288" t="str">
        <f aca="false">IF(K391=1,'Register Descriptions'!F392,'Register Descriptions'!E392)</f>
        <v>0: ARP packets are treated as normal packets and must meet other DA match criteria for acceptance.</v>
      </c>
      <c r="N391" s="58"/>
    </row>
    <row r="392" customFormat="false" ht="18.75" hidden="false" customHeight="true" outlineLevel="0" collapsed="false">
      <c r="C392" s="20"/>
      <c r="D392" s="20"/>
      <c r="G392" s="266" t="n">
        <v>21</v>
      </c>
      <c r="H392" s="91" t="s">
        <v>804</v>
      </c>
      <c r="I392" s="92"/>
      <c r="J392" s="72"/>
      <c r="K392" s="17" t="n">
        <f aca="false">MOD(INT(HEX2DEC(LEFT(REPLACE("00000000",9-LEN($H$380),LEN($H$380),$H$380),4))/POWER(2,(G392-16))),2)</f>
        <v>0</v>
      </c>
      <c r="L392" s="299" t="s">
        <v>805</v>
      </c>
      <c r="M392" s="288" t="str">
        <f aca="false">IF(K392=1,'Register Descriptions'!F393,'Register Descriptions'!E393)</f>
        <v>0: multicast hash hits will not be used for packet acceptance.</v>
      </c>
    </row>
    <row r="393" customFormat="false" ht="12.75" hidden="false" customHeight="false" outlineLevel="0" collapsed="false">
      <c r="C393" s="20"/>
      <c r="D393" s="20"/>
      <c r="G393" s="266" t="n">
        <v>20</v>
      </c>
      <c r="H393" s="91" t="s">
        <v>809</v>
      </c>
      <c r="I393" s="92"/>
      <c r="J393" s="72"/>
      <c r="K393" s="17" t="n">
        <f aca="false">MOD(INT(HEX2DEC(LEFT(REPLACE("00000000",9-LEN($H$380),LEN($H$380),$H$380),4))/POWER(2,(G393-16))),2)</f>
        <v>0</v>
      </c>
      <c r="L393" s="299" t="s">
        <v>810</v>
      </c>
      <c r="M393" s="288" t="str">
        <f aca="false">IF(K393=1,'Register Descriptions'!F394,'Register Descriptions'!E394)</f>
        <v>0: unicast hash hits will not be used for packet acceptance.</v>
      </c>
    </row>
    <row r="394" customFormat="false" ht="12.75" hidden="false" customHeight="false" outlineLevel="0" collapsed="false">
      <c r="C394" s="20"/>
      <c r="D394" s="20"/>
      <c r="G394" s="266" t="n">
        <v>19</v>
      </c>
      <c r="H394" s="91" t="s">
        <v>814</v>
      </c>
      <c r="I394" s="92"/>
      <c r="J394" s="72"/>
      <c r="K394" s="17" t="n">
        <f aca="false">MOD(INT(HEX2DEC(LEFT(REPLACE("00000000",9-LEN($H$380),LEN($H$380),$H$380),4))/POWER(2,(G394-16))),2)</f>
        <v>0</v>
      </c>
      <c r="L394" s="299" t="s">
        <v>815</v>
      </c>
      <c r="M394" s="288" t="str">
        <f aca="false">IF(K394=1,'Register Descriptions'!F395,'Register Descriptions'!E395)</f>
        <v>0: the U/L bit (2nd MSb) of the DA will not be ignored during comparison with the perfect match register.</v>
      </c>
    </row>
    <row r="395" customFormat="false" ht="12.75" hidden="false" customHeight="false" outlineLevel="0" collapsed="false">
      <c r="C395" s="20"/>
      <c r="D395" s="20"/>
      <c r="G395" s="266" t="n">
        <v>18</v>
      </c>
      <c r="H395" s="91" t="s">
        <v>147</v>
      </c>
      <c r="I395" s="92"/>
      <c r="J395" s="72" t="n">
        <v>0</v>
      </c>
      <c r="K395" s="17" t="n">
        <f aca="false">MOD(INT(HEX2DEC(LEFT(REPLACE("00000000",9-LEN($H$380),LEN($H$380),$H$380),4))/POWER(2,(G395-16))),2)</f>
        <v>0</v>
      </c>
      <c r="L395" s="103" t="s">
        <v>147</v>
      </c>
      <c r="M395" s="288" t="str">
        <f aca="false">IF(K395=1,'Register Descriptions'!F396,'Register Descriptions'!E396)</f>
        <v>0: Unused, returns 0</v>
      </c>
    </row>
    <row r="396" customFormat="false" ht="12.75" hidden="false" customHeight="false" outlineLevel="0" collapsed="false">
      <c r="C396" s="20"/>
      <c r="D396" s="20"/>
      <c r="G396" s="266" t="n">
        <v>17</v>
      </c>
      <c r="H396" s="91" t="s">
        <v>147</v>
      </c>
      <c r="I396" s="92"/>
      <c r="J396" s="72" t="n">
        <v>0</v>
      </c>
      <c r="K396" s="17" t="n">
        <f aca="false">MOD(INT(HEX2DEC(LEFT(REPLACE("00000000",9-LEN($H$380),LEN($H$380),$H$380),4))/POWER(2,(G396-16))),2)</f>
        <v>0</v>
      </c>
      <c r="L396" s="103" t="s">
        <v>147</v>
      </c>
      <c r="M396" s="288" t="str">
        <f aca="false">IF(K396=1,'Register Descriptions'!F397,'Register Descriptions'!E397)</f>
        <v>0: Unused, returns 0</v>
      </c>
    </row>
    <row r="397" customFormat="false" ht="12.75" hidden="false" customHeight="false" outlineLevel="0" collapsed="false">
      <c r="C397" s="20"/>
      <c r="D397" s="20"/>
      <c r="G397" s="266" t="n">
        <v>16</v>
      </c>
      <c r="H397" s="91" t="s">
        <v>147</v>
      </c>
      <c r="I397" s="92"/>
      <c r="J397" s="72" t="n">
        <v>0</v>
      </c>
      <c r="K397" s="17" t="n">
        <f aca="false">MOD(INT(HEX2DEC(LEFT(REPLACE("00000000",9-LEN($H$380),LEN($H$380),$H$380),4))/POWER(2,(G397-16))),2)</f>
        <v>0</v>
      </c>
      <c r="L397" s="103" t="s">
        <v>147</v>
      </c>
      <c r="M397" s="288" t="str">
        <f aca="false">IF(K397=1,'Register Descriptions'!F398,'Register Descriptions'!E398)</f>
        <v>0: Unused, returns 0</v>
      </c>
    </row>
    <row r="398" customFormat="false" ht="12.75" hidden="false" customHeight="false" outlineLevel="0" collapsed="false">
      <c r="C398" s="20"/>
      <c r="D398" s="20"/>
      <c r="G398" s="266" t="n">
        <v>15</v>
      </c>
      <c r="H398" s="91" t="s">
        <v>147</v>
      </c>
      <c r="I398" s="92"/>
      <c r="J398" s="72" t="n">
        <v>0</v>
      </c>
      <c r="K398" s="17" t="n">
        <f aca="false">MOD(INT(HEX2DEC(RIGHT(REPLACE("00000000",9-LEN($H$380),LEN($H$380),$H$380),4))/POWER(2,(G398))),2)</f>
        <v>0</v>
      </c>
      <c r="L398" s="103" t="s">
        <v>147</v>
      </c>
      <c r="M398" s="288" t="str">
        <f aca="false">IF(K398=1,'Register Descriptions'!F399,'Register Descriptions'!E399)</f>
        <v>0: Unused, returns 0</v>
      </c>
    </row>
    <row r="399" customFormat="false" ht="12.75" hidden="false" customHeight="false" outlineLevel="0" collapsed="false">
      <c r="C399" s="20"/>
      <c r="D399" s="20"/>
      <c r="F399" s="276"/>
      <c r="G399" s="266" t="n">
        <v>14</v>
      </c>
      <c r="H399" s="91" t="s">
        <v>147</v>
      </c>
      <c r="I399" s="92"/>
      <c r="J399" s="72" t="n">
        <v>0</v>
      </c>
      <c r="K399" s="17" t="n">
        <f aca="false">MOD(INT(HEX2DEC(RIGHT(REPLACE("00000000",9-LEN($H$380),LEN($H$380),$H$380),4))/POWER(2,(G399))),2)</f>
        <v>0</v>
      </c>
      <c r="L399" s="103" t="s">
        <v>147</v>
      </c>
      <c r="M399" s="288" t="str">
        <f aca="false">IF(K399=1,'Register Descriptions'!F400,'Register Descriptions'!E400)</f>
        <v>0: Unused, returns 0</v>
      </c>
    </row>
    <row r="400" customFormat="false" ht="12.75" hidden="false" customHeight="false" outlineLevel="0" collapsed="false">
      <c r="C400" s="20"/>
      <c r="D400" s="20"/>
      <c r="G400" s="266" t="n">
        <v>13</v>
      </c>
      <c r="H400" s="91" t="s">
        <v>147</v>
      </c>
      <c r="I400" s="92"/>
      <c r="J400" s="72" t="n">
        <v>0</v>
      </c>
      <c r="K400" s="17" t="n">
        <f aca="false">MOD(INT(HEX2DEC(RIGHT(REPLACE("00000000",9-LEN($H$380),LEN($H$380),$H$380),4))/POWER(2,(G400))),2)</f>
        <v>0</v>
      </c>
      <c r="L400" s="103" t="s">
        <v>147</v>
      </c>
      <c r="M400" s="288" t="str">
        <f aca="false">IF(K400=1,'Register Descriptions'!F401,'Register Descriptions'!E401)</f>
        <v>0: Unused, returns 0</v>
      </c>
    </row>
    <row r="401" customFormat="false" ht="12.75" hidden="false" customHeight="false" outlineLevel="0" collapsed="false">
      <c r="C401" s="20"/>
      <c r="D401" s="20"/>
      <c r="G401" s="266" t="n">
        <v>12</v>
      </c>
      <c r="H401" s="91" t="s">
        <v>147</v>
      </c>
      <c r="I401" s="92"/>
      <c r="J401" s="72" t="n">
        <v>0</v>
      </c>
      <c r="K401" s="17" t="n">
        <f aca="false">MOD(INT(HEX2DEC(RIGHT(REPLACE("00000000",9-LEN($H$380),LEN($H$380),$H$380),4))/POWER(2,(G401))),2)</f>
        <v>0</v>
      </c>
      <c r="L401" s="103" t="s">
        <v>147</v>
      </c>
      <c r="M401" s="288" t="str">
        <f aca="false">IF(K401=1,'Register Descriptions'!F402,'Register Descriptions'!E402)</f>
        <v>0: Unused, returns 0</v>
      </c>
    </row>
    <row r="402" customFormat="false" ht="12.75" hidden="false" customHeight="false" outlineLevel="0" collapsed="false">
      <c r="C402" s="20"/>
      <c r="D402" s="20"/>
      <c r="G402" s="266" t="n">
        <v>11</v>
      </c>
      <c r="H402" s="91" t="s">
        <v>147</v>
      </c>
      <c r="I402" s="92"/>
      <c r="J402" s="72" t="n">
        <v>0</v>
      </c>
      <c r="K402" s="17" t="n">
        <f aca="false">MOD(INT(HEX2DEC(RIGHT(REPLACE("00000000",9-LEN($H$380),LEN($H$380),$H$380),4))/POWER(2,(G402))),2)</f>
        <v>0</v>
      </c>
      <c r="L402" s="103" t="s">
        <v>147</v>
      </c>
      <c r="M402" s="288" t="str">
        <f aca="false">IF(K402=1,'Register Descriptions'!F403,'Register Descriptions'!E403)</f>
        <v>0: Unused, returns 0</v>
      </c>
    </row>
    <row r="403" customFormat="false" ht="12.75" hidden="false" customHeight="false" outlineLevel="0" collapsed="false">
      <c r="C403" s="20"/>
      <c r="D403" s="20"/>
      <c r="G403" s="266" t="n">
        <v>10</v>
      </c>
      <c r="H403" s="91" t="s">
        <v>147</v>
      </c>
      <c r="I403" s="92"/>
      <c r="J403" s="72" t="n">
        <v>0</v>
      </c>
      <c r="K403" s="17" t="n">
        <f aca="false">MOD(INT(HEX2DEC(RIGHT(REPLACE("00000000",9-LEN($H$380),LEN($H$380),$H$380),4))/POWER(2,(G403))),2)</f>
        <v>0</v>
      </c>
      <c r="L403" s="103" t="s">
        <v>147</v>
      </c>
      <c r="M403" s="288" t="str">
        <f aca="false">IF(K403=1,'Register Descriptions'!F404,'Register Descriptions'!E404)</f>
        <v>0: Unused, returns 0</v>
      </c>
    </row>
    <row r="404" customFormat="false" ht="22.5" hidden="false" customHeight="false" outlineLevel="0" collapsed="false">
      <c r="C404" s="20"/>
      <c r="D404" s="20"/>
      <c r="G404" s="266" t="n">
        <v>9</v>
      </c>
      <c r="H404" s="91" t="s">
        <v>819</v>
      </c>
      <c r="I404" s="92"/>
      <c r="J404" s="72"/>
      <c r="K404" s="17" t="n">
        <f aca="false">MOD(INT(HEX2DEC(RIGHT(REPLACE("00000000",9-LEN($H$380),LEN($H$380),$H$380),4))/POWER(2,(G404))),2)</f>
        <v>0</v>
      </c>
      <c r="L404" s="299" t="s">
        <v>820</v>
      </c>
      <c r="M404" s="304" t="s">
        <v>821</v>
      </c>
    </row>
    <row r="405" customFormat="false" ht="51" hidden="false" customHeight="false" outlineLevel="0" collapsed="false">
      <c r="C405" s="20"/>
      <c r="D405" s="20"/>
      <c r="G405" s="266" t="n">
        <v>8</v>
      </c>
      <c r="H405" s="91" t="s">
        <v>819</v>
      </c>
      <c r="I405" s="92"/>
      <c r="J405" s="72"/>
      <c r="K405" s="17" t="n">
        <f aca="false">MOD(INT(HEX2DEC(RIGHT(REPLACE("00000000",9-LEN($H$380),LEN($H$380),$H$380),4))/POWER(2,(G405))),2)</f>
        <v>0</v>
      </c>
      <c r="L405" s="299" t="s">
        <v>820</v>
      </c>
      <c r="M405" s="305" t="s">
        <v>1744</v>
      </c>
    </row>
    <row r="406" customFormat="false" ht="38.25" hidden="false" customHeight="false" outlineLevel="0" collapsed="false">
      <c r="C406" s="20"/>
      <c r="D406" s="20"/>
      <c r="G406" s="266" t="n">
        <v>7</v>
      </c>
      <c r="H406" s="91" t="s">
        <v>819</v>
      </c>
      <c r="I406" s="92"/>
      <c r="J406" s="72"/>
      <c r="K406" s="17" t="n">
        <f aca="false">MOD(INT(HEX2DEC(RIGHT(REPLACE("00000000",9-LEN($H$380),LEN($H$380),$H$380),4))/POWER(2,(G406))),2)</f>
        <v>0</v>
      </c>
      <c r="L406" s="299" t="s">
        <v>820</v>
      </c>
      <c r="M406" s="305" t="s">
        <v>1745</v>
      </c>
    </row>
    <row r="407" customFormat="false" ht="51" hidden="false" customHeight="false" outlineLevel="0" collapsed="false">
      <c r="C407" s="20"/>
      <c r="D407" s="20"/>
      <c r="G407" s="266" t="n">
        <v>6</v>
      </c>
      <c r="H407" s="91" t="s">
        <v>819</v>
      </c>
      <c r="I407" s="92"/>
      <c r="J407" s="72"/>
      <c r="K407" s="17" t="n">
        <f aca="false">MOD(INT(HEX2DEC(RIGHT(REPLACE("00000000",9-LEN($H$380),LEN($H$380),$H$380),4))/POWER(2,(G407))),2)</f>
        <v>0</v>
      </c>
      <c r="L407" s="299" t="s">
        <v>820</v>
      </c>
      <c r="M407" s="305" t="s">
        <v>1746</v>
      </c>
      <c r="N407" s="0"/>
    </row>
    <row r="408" customFormat="false" ht="25.5" hidden="false" customHeight="false" outlineLevel="0" collapsed="false">
      <c r="C408" s="20"/>
      <c r="D408" s="20"/>
      <c r="G408" s="266" t="n">
        <v>5</v>
      </c>
      <c r="H408" s="91" t="s">
        <v>819</v>
      </c>
      <c r="I408" s="92"/>
      <c r="J408" s="72"/>
      <c r="K408" s="17" t="n">
        <f aca="false">MOD(INT(HEX2DEC(RIGHT(REPLACE("00000000",9-LEN($H$380),LEN($H$380),$H$380),4))/POWER(2,(G408))),2)</f>
        <v>0</v>
      </c>
      <c r="L408" s="299" t="s">
        <v>820</v>
      </c>
      <c r="M408" s="305" t="s">
        <v>1747</v>
      </c>
    </row>
    <row r="409" customFormat="false" ht="22.5" hidden="false" customHeight="false" outlineLevel="0" collapsed="false">
      <c r="C409" s="20"/>
      <c r="D409" s="20"/>
      <c r="G409" s="266" t="n">
        <v>4</v>
      </c>
      <c r="H409" s="91" t="s">
        <v>819</v>
      </c>
      <c r="I409" s="92"/>
      <c r="J409" s="72"/>
      <c r="K409" s="17" t="n">
        <f aca="false">MOD(INT(HEX2DEC(RIGHT(REPLACE("00000000",9-LEN($H$380),LEN($H$380),$H$380),4))/POWER(2,(G409))),2)</f>
        <v>0</v>
      </c>
      <c r="L409" s="299" t="s">
        <v>820</v>
      </c>
      <c r="M409" s="306"/>
      <c r="O409" s="15"/>
    </row>
    <row r="410" customFormat="false" ht="22.5" hidden="false" customHeight="false" outlineLevel="0" collapsed="false">
      <c r="C410" s="20"/>
      <c r="D410" s="20"/>
      <c r="G410" s="266" t="n">
        <v>3</v>
      </c>
      <c r="H410" s="91" t="s">
        <v>819</v>
      </c>
      <c r="I410" s="92"/>
      <c r="J410" s="72"/>
      <c r="K410" s="17" t="n">
        <f aca="false">MOD(INT(HEX2DEC(RIGHT(REPLACE("00000000",9-LEN($H$380),LEN($H$380),$H$380),4))/POWER(2,(G410))),2)</f>
        <v>0</v>
      </c>
      <c r="L410" s="299" t="s">
        <v>820</v>
      </c>
      <c r="M410" s="307"/>
      <c r="O410" s="15"/>
    </row>
    <row r="411" customFormat="false" ht="22.5" hidden="false" customHeight="false" outlineLevel="0" collapsed="false">
      <c r="C411" s="20"/>
      <c r="D411" s="20"/>
      <c r="G411" s="266" t="n">
        <v>2</v>
      </c>
      <c r="H411" s="91" t="s">
        <v>819</v>
      </c>
      <c r="I411" s="92"/>
      <c r="J411" s="72"/>
      <c r="K411" s="17" t="n">
        <f aca="false">MOD(INT(HEX2DEC(RIGHT(REPLACE("00000000",9-LEN($H$380),LEN($H$380),$H$380),4))/POWER(2,(G411))),2)</f>
        <v>0</v>
      </c>
      <c r="L411" s="299" t="s">
        <v>820</v>
      </c>
      <c r="M411" s="307"/>
    </row>
    <row r="412" customFormat="false" ht="22.5" hidden="false" customHeight="false" outlineLevel="0" collapsed="false">
      <c r="C412" s="20"/>
      <c r="D412" s="20"/>
      <c r="G412" s="266" t="n">
        <v>1</v>
      </c>
      <c r="H412" s="91" t="s">
        <v>819</v>
      </c>
      <c r="I412" s="92"/>
      <c r="J412" s="72"/>
      <c r="K412" s="17" t="n">
        <f aca="false">MOD(INT(HEX2DEC(RIGHT(REPLACE("00000000",9-LEN($H$380),LEN($H$380),$H$380),4))/POWER(2,(G412))),2)</f>
        <v>0</v>
      </c>
      <c r="L412" s="299" t="s">
        <v>820</v>
      </c>
      <c r="M412" s="307"/>
      <c r="O412" s="58"/>
    </row>
    <row r="413" customFormat="false" ht="22.5" hidden="false" customHeight="false" outlineLevel="0" collapsed="false">
      <c r="C413" s="20"/>
      <c r="D413" s="20"/>
      <c r="G413" s="269" t="n">
        <v>0</v>
      </c>
      <c r="H413" s="278" t="s">
        <v>819</v>
      </c>
      <c r="I413" s="279"/>
      <c r="J413" s="270"/>
      <c r="K413" s="280" t="n">
        <f aca="false">MOD(INT(HEX2DEC(RIGHT(REPLACE("00000000",9-LEN($H$380),LEN($H$380),$H$380),4))/POWER(2,(G413))),2)</f>
        <v>0</v>
      </c>
      <c r="L413" s="308" t="s">
        <v>820</v>
      </c>
      <c r="M413" s="309"/>
    </row>
    <row r="414" customFormat="false" ht="12.75" hidden="false" customHeight="false" outlineLevel="0" collapsed="false">
      <c r="C414" s="20"/>
      <c r="D414" s="20"/>
      <c r="H414" s="58"/>
      <c r="J414" s="58"/>
    </row>
    <row r="415" customFormat="false" ht="13.5" hidden="false" customHeight="false" outlineLevel="0" collapsed="false">
      <c r="C415" s="20"/>
      <c r="D415" s="20"/>
    </row>
    <row r="416" customFormat="false" ht="18" hidden="false" customHeight="false" outlineLevel="0" collapsed="false">
      <c r="C416" s="20"/>
      <c r="D416" s="20"/>
      <c r="G416" s="255" t="s">
        <v>20</v>
      </c>
      <c r="H416" s="175" t="s">
        <v>17</v>
      </c>
      <c r="I416" s="176" t="s">
        <v>60</v>
      </c>
      <c r="J416" s="39"/>
      <c r="K416" s="64" t="s">
        <v>826</v>
      </c>
      <c r="L416" s="256"/>
      <c r="M416" s="257"/>
      <c r="N416" s="15"/>
    </row>
    <row r="417" customFormat="false" ht="13.5" hidden="false" customHeight="false" outlineLevel="0" collapsed="false">
      <c r="C417" s="20"/>
      <c r="D417" s="20"/>
      <c r="G417" s="81" t="str">
        <f aca="false">C22</f>
        <v>4C</v>
      </c>
      <c r="H417" s="165" t="str">
        <f aca="false">A22</f>
        <v>00000800</v>
      </c>
      <c r="I417" s="82"/>
      <c r="J417" s="27"/>
      <c r="K417" s="27"/>
      <c r="L417" s="82"/>
      <c r="M417" s="260"/>
      <c r="N417" s="15"/>
    </row>
    <row r="418" customFormat="false" ht="12.75" hidden="false" customHeight="false" outlineLevel="0" collapsed="false">
      <c r="C418" s="20"/>
      <c r="D418" s="20"/>
      <c r="G418" s="261" t="s">
        <v>140</v>
      </c>
      <c r="H418" s="76" t="s">
        <v>141</v>
      </c>
      <c r="I418" s="8" t="s">
        <v>142</v>
      </c>
      <c r="J418" s="171" t="s">
        <v>1728</v>
      </c>
      <c r="K418" s="8" t="s">
        <v>17</v>
      </c>
      <c r="L418" s="76" t="s">
        <v>21</v>
      </c>
      <c r="M418" s="262" t="s">
        <v>145</v>
      </c>
    </row>
    <row r="419" customFormat="false" ht="12.75" hidden="false" customHeight="false" outlineLevel="0" collapsed="false">
      <c r="C419" s="20"/>
      <c r="D419" s="20"/>
      <c r="G419" s="266" t="s">
        <v>1748</v>
      </c>
      <c r="H419" s="72" t="s">
        <v>147</v>
      </c>
      <c r="I419" s="72"/>
      <c r="J419" s="72"/>
      <c r="K419" s="17"/>
      <c r="L419" s="72" t="s">
        <v>842</v>
      </c>
      <c r="M419" s="284" t="s">
        <v>1749</v>
      </c>
      <c r="N419" s="58"/>
    </row>
    <row r="420" customFormat="false" ht="12.75" hidden="false" customHeight="true" outlineLevel="0" collapsed="false">
      <c r="C420" s="20"/>
      <c r="D420" s="20"/>
      <c r="G420" s="266" t="n">
        <v>17</v>
      </c>
      <c r="H420" s="91" t="s">
        <v>829</v>
      </c>
      <c r="I420" s="92"/>
      <c r="J420" s="72"/>
      <c r="K420" s="17" t="n">
        <f aca="false">MOD(INT(HEX2DEC(LEFT(REPLACE("00000000",9-LEN($H$417),LEN($H$417),$H$417),4))/POWER(2,(G420-16))),2)</f>
        <v>0</v>
      </c>
      <c r="L420" s="123" t="s">
        <v>830</v>
      </c>
      <c r="M420" s="310" t="s">
        <v>831</v>
      </c>
    </row>
    <row r="421" customFormat="false" ht="12.75" hidden="false" customHeight="false" outlineLevel="0" collapsed="false">
      <c r="C421" s="20"/>
      <c r="D421" s="20"/>
      <c r="G421" s="266" t="n">
        <v>16</v>
      </c>
      <c r="H421" s="91" t="s">
        <v>829</v>
      </c>
      <c r="I421" s="92"/>
      <c r="J421" s="72"/>
      <c r="K421" s="17" t="n">
        <f aca="false">MOD(INT(HEX2DEC(LEFT(REPLACE("00000000",9-LEN($H$417),LEN($H$417),$H$417),4))/POWER(2,(G421-16))),2)</f>
        <v>0</v>
      </c>
      <c r="L421" s="123" t="s">
        <v>830</v>
      </c>
      <c r="M421" s="310"/>
    </row>
    <row r="422" customFormat="false" ht="12.75" hidden="false" customHeight="true" outlineLevel="0" collapsed="false">
      <c r="C422" s="20"/>
      <c r="D422" s="20"/>
      <c r="G422" s="266" t="n">
        <v>15</v>
      </c>
      <c r="H422" s="91" t="s">
        <v>832</v>
      </c>
      <c r="I422" s="92"/>
      <c r="J422" s="72"/>
      <c r="K422" s="17" t="n">
        <f aca="false">MOD(INT(HEX2DEC(RIGHT(REPLACE("00000000",9-LEN($H$417),LEN($H$417),$H$417),4))/POWER(2,(G422))),2)</f>
        <v>0</v>
      </c>
      <c r="L422" s="123" t="s">
        <v>833</v>
      </c>
      <c r="M422" s="296" t="s">
        <v>834</v>
      </c>
    </row>
    <row r="423" customFormat="false" ht="12.75" hidden="false" customHeight="false" outlineLevel="0" collapsed="false">
      <c r="C423" s="20"/>
      <c r="D423" s="20"/>
      <c r="G423" s="266" t="n">
        <v>14</v>
      </c>
      <c r="H423" s="91" t="s">
        <v>832</v>
      </c>
      <c r="I423" s="92"/>
      <c r="J423" s="72"/>
      <c r="K423" s="17" t="n">
        <f aca="false">MOD(INT(HEX2DEC(RIGHT(REPLACE("00000000",9-LEN($H$417),LEN($H$417),$H$417),4))/POWER(2,(G423))),2)</f>
        <v>0</v>
      </c>
      <c r="L423" s="123" t="s">
        <v>833</v>
      </c>
      <c r="M423" s="296"/>
    </row>
    <row r="424" customFormat="false" ht="12.75" hidden="false" customHeight="false" outlineLevel="0" collapsed="false">
      <c r="C424" s="20"/>
      <c r="D424" s="20"/>
      <c r="G424" s="266" t="n">
        <v>13</v>
      </c>
      <c r="H424" s="91" t="s">
        <v>832</v>
      </c>
      <c r="I424" s="92"/>
      <c r="J424" s="72"/>
      <c r="K424" s="17" t="n">
        <f aca="false">MOD(INT(HEX2DEC(RIGHT(REPLACE("00000000",9-LEN($H$417),LEN($H$417),$H$417),4))/POWER(2,(G424))),2)</f>
        <v>0</v>
      </c>
      <c r="L424" s="123" t="s">
        <v>833</v>
      </c>
      <c r="M424" s="296"/>
      <c r="N424" s="15"/>
    </row>
    <row r="425" customFormat="false" ht="12.75" hidden="false" customHeight="false" outlineLevel="0" collapsed="false">
      <c r="C425" s="20"/>
      <c r="D425" s="20"/>
      <c r="G425" s="266" t="n">
        <v>12</v>
      </c>
      <c r="H425" s="91" t="s">
        <v>832</v>
      </c>
      <c r="I425" s="92"/>
      <c r="J425" s="72"/>
      <c r="K425" s="17" t="n">
        <f aca="false">MOD(INT(HEX2DEC(RIGHT(REPLACE("00000000",9-LEN($H$417),LEN($H$417),$H$417),4))/POWER(2,(G425))),2)</f>
        <v>0</v>
      </c>
      <c r="L425" s="123" t="s">
        <v>833</v>
      </c>
      <c r="M425" s="296"/>
    </row>
    <row r="426" customFormat="false" ht="12.75" hidden="false" customHeight="false" outlineLevel="0" collapsed="false">
      <c r="C426" s="20"/>
      <c r="D426" s="20"/>
      <c r="G426" s="266" t="n">
        <v>11</v>
      </c>
      <c r="H426" s="91" t="s">
        <v>832</v>
      </c>
      <c r="I426" s="92"/>
      <c r="J426" s="72"/>
      <c r="K426" s="17" t="n">
        <f aca="false">MOD(INT(HEX2DEC(RIGHT(REPLACE("00000000",9-LEN($H$417),LEN($H$417),$H$417),4))/POWER(2,(G426))),2)</f>
        <v>1</v>
      </c>
      <c r="L426" s="123" t="s">
        <v>833</v>
      </c>
      <c r="M426" s="296"/>
      <c r="N426" s="58"/>
    </row>
    <row r="427" customFormat="false" ht="12.75" hidden="false" customHeight="false" outlineLevel="0" collapsed="false">
      <c r="C427" s="20"/>
      <c r="D427" s="20"/>
      <c r="G427" s="266" t="n">
        <v>10</v>
      </c>
      <c r="H427" s="91" t="s">
        <v>832</v>
      </c>
      <c r="I427" s="92"/>
      <c r="J427" s="72"/>
      <c r="K427" s="17" t="n">
        <f aca="false">MOD(INT(HEX2DEC(RIGHT(REPLACE("00000000",9-LEN($H$417),LEN($H$417),$H$417),4))/POWER(2,(G427))),2)</f>
        <v>0</v>
      </c>
      <c r="L427" s="123" t="s">
        <v>833</v>
      </c>
      <c r="M427" s="296"/>
    </row>
    <row r="428" customFormat="false" ht="12.75" hidden="false" customHeight="false" outlineLevel="0" collapsed="false">
      <c r="C428" s="20"/>
      <c r="D428" s="20"/>
      <c r="G428" s="266" t="n">
        <v>9</v>
      </c>
      <c r="H428" s="91" t="s">
        <v>832</v>
      </c>
      <c r="I428" s="92"/>
      <c r="J428" s="72"/>
      <c r="K428" s="17" t="n">
        <f aca="false">MOD(INT(HEX2DEC(RIGHT(REPLACE("00000000",9-LEN($H$417),LEN($H$417),$H$417),4))/POWER(2,(G428))),2)</f>
        <v>0</v>
      </c>
      <c r="L428" s="123" t="s">
        <v>833</v>
      </c>
      <c r="M428" s="296"/>
    </row>
    <row r="429" customFormat="false" ht="12.75" hidden="false" customHeight="false" outlineLevel="0" collapsed="false">
      <c r="C429" s="20"/>
      <c r="D429" s="20"/>
      <c r="G429" s="266" t="n">
        <v>8</v>
      </c>
      <c r="H429" s="91" t="s">
        <v>832</v>
      </c>
      <c r="I429" s="92"/>
      <c r="J429" s="72"/>
      <c r="K429" s="17" t="n">
        <f aca="false">MOD(INT(HEX2DEC(RIGHT(REPLACE("00000000",9-LEN($H$417),LEN($H$417),$H$417),4))/POWER(2,(G429))),2)</f>
        <v>0</v>
      </c>
      <c r="L429" s="123" t="s">
        <v>833</v>
      </c>
      <c r="M429" s="296"/>
    </row>
    <row r="430" customFormat="false" ht="12.75" hidden="false" customHeight="false" outlineLevel="0" collapsed="false">
      <c r="C430" s="20"/>
      <c r="D430" s="20"/>
      <c r="G430" s="266" t="n">
        <v>7</v>
      </c>
      <c r="H430" s="91" t="s">
        <v>832</v>
      </c>
      <c r="I430" s="92"/>
      <c r="J430" s="72"/>
      <c r="K430" s="17" t="n">
        <f aca="false">MOD(INT(HEX2DEC(RIGHT(REPLACE("00000000",9-LEN($H$417),LEN($H$417),$H$417),4))/POWER(2,(G430))),2)</f>
        <v>0</v>
      </c>
      <c r="L430" s="123" t="s">
        <v>833</v>
      </c>
      <c r="M430" s="296"/>
    </row>
    <row r="431" customFormat="false" ht="12.75" hidden="false" customHeight="false" outlineLevel="0" collapsed="false">
      <c r="C431" s="20"/>
      <c r="D431" s="20"/>
      <c r="G431" s="266" t="n">
        <v>6</v>
      </c>
      <c r="H431" s="91" t="s">
        <v>832</v>
      </c>
      <c r="I431" s="92"/>
      <c r="J431" s="72"/>
      <c r="K431" s="17" t="n">
        <f aca="false">MOD(INT(HEX2DEC(RIGHT(REPLACE("00000000",9-LEN($H$417),LEN($H$417),$H$417),4))/POWER(2,(G431))),2)</f>
        <v>0</v>
      </c>
      <c r="L431" s="123" t="s">
        <v>833</v>
      </c>
      <c r="M431" s="296"/>
    </row>
    <row r="432" customFormat="false" ht="12.75" hidden="false" customHeight="false" outlineLevel="0" collapsed="false">
      <c r="C432" s="20"/>
      <c r="D432" s="20"/>
      <c r="F432" s="276"/>
      <c r="G432" s="266" t="n">
        <v>5</v>
      </c>
      <c r="H432" s="91" t="s">
        <v>832</v>
      </c>
      <c r="I432" s="92"/>
      <c r="J432" s="72"/>
      <c r="K432" s="17" t="n">
        <f aca="false">MOD(INT(HEX2DEC(RIGHT(REPLACE("00000000",9-LEN($H$417),LEN($H$417),$H$417),4))/POWER(2,(G432))),2)</f>
        <v>0</v>
      </c>
      <c r="L432" s="123" t="s">
        <v>833</v>
      </c>
      <c r="M432" s="296"/>
    </row>
    <row r="433" customFormat="false" ht="12.75" hidden="false" customHeight="false" outlineLevel="0" collapsed="false">
      <c r="C433" s="20"/>
      <c r="D433" s="20"/>
      <c r="E433" s="33"/>
      <c r="G433" s="266" t="n">
        <v>4</v>
      </c>
      <c r="H433" s="91" t="s">
        <v>832</v>
      </c>
      <c r="I433" s="92"/>
      <c r="J433" s="72"/>
      <c r="K433" s="17" t="n">
        <f aca="false">MOD(INT(HEX2DEC(RIGHT(REPLACE("00000000",9-LEN($H$417),LEN($H$417),$H$417),4))/POWER(2,(G433))),2)</f>
        <v>0</v>
      </c>
      <c r="L433" s="123" t="s">
        <v>833</v>
      </c>
      <c r="M433" s="296"/>
    </row>
    <row r="434" customFormat="false" ht="12.75" hidden="false" customHeight="false" outlineLevel="0" collapsed="false">
      <c r="C434" s="20"/>
      <c r="D434" s="20"/>
      <c r="E434" s="14"/>
      <c r="G434" s="266" t="n">
        <v>3</v>
      </c>
      <c r="H434" s="91" t="s">
        <v>832</v>
      </c>
      <c r="I434" s="92"/>
      <c r="J434" s="72"/>
      <c r="K434" s="17" t="n">
        <f aca="false">MOD(INT(HEX2DEC(RIGHT(REPLACE("00000000",9-LEN($H$417),LEN($H$417),$H$417),4))/POWER(2,(G434))),2)</f>
        <v>0</v>
      </c>
      <c r="L434" s="123" t="s">
        <v>833</v>
      </c>
      <c r="M434" s="296"/>
    </row>
    <row r="435" customFormat="false" ht="12.75" hidden="false" customHeight="false" outlineLevel="0" collapsed="false">
      <c r="C435" s="20"/>
      <c r="D435" s="20"/>
      <c r="E435" s="72"/>
      <c r="G435" s="266" t="n">
        <v>2</v>
      </c>
      <c r="H435" s="91" t="s">
        <v>832</v>
      </c>
      <c r="I435" s="92"/>
      <c r="J435" s="72"/>
      <c r="K435" s="17" t="n">
        <f aca="false">MOD(INT(HEX2DEC(RIGHT(REPLACE("00000000",9-LEN($H$417),LEN($H$417),$H$417),4))/POWER(2,(G435))),2)</f>
        <v>0</v>
      </c>
      <c r="L435" s="123" t="s">
        <v>833</v>
      </c>
      <c r="M435" s="296"/>
    </row>
    <row r="436" customFormat="false" ht="12.75" hidden="false" customHeight="false" outlineLevel="0" collapsed="false">
      <c r="C436" s="20"/>
      <c r="D436" s="20"/>
      <c r="G436" s="266" t="n">
        <v>1</v>
      </c>
      <c r="H436" s="91" t="s">
        <v>832</v>
      </c>
      <c r="I436" s="92"/>
      <c r="J436" s="72"/>
      <c r="K436" s="17" t="n">
        <f aca="false">MOD(INT(HEX2DEC(RIGHT(REPLACE("00000000",9-LEN($H$417),LEN($H$417),$H$417),4))/POWER(2,(G436))),2)</f>
        <v>0</v>
      </c>
      <c r="L436" s="123" t="s">
        <v>833</v>
      </c>
      <c r="M436" s="296"/>
    </row>
    <row r="437" customFormat="false" ht="12.75" hidden="false" customHeight="false" outlineLevel="0" collapsed="false">
      <c r="C437" s="20"/>
      <c r="D437" s="20"/>
      <c r="E437" s="72"/>
      <c r="G437" s="269" t="n">
        <v>0</v>
      </c>
      <c r="H437" s="278" t="s">
        <v>832</v>
      </c>
      <c r="I437" s="279"/>
      <c r="J437" s="270"/>
      <c r="K437" s="280" t="n">
        <f aca="false">MOD(INT(HEX2DEC(RIGHT(REPLACE("00000000",9-LEN($H$417),LEN($H$417),$H$417),4))/POWER(2,(G437))),2)</f>
        <v>0</v>
      </c>
      <c r="L437" s="298" t="s">
        <v>833</v>
      </c>
      <c r="M437" s="296"/>
    </row>
    <row r="438" customFormat="false" ht="12.75" hidden="false" customHeight="false" outlineLevel="0" collapsed="false">
      <c r="C438" s="20"/>
      <c r="D438" s="20"/>
      <c r="H438" s="58"/>
      <c r="J438" s="58"/>
    </row>
    <row r="439" customFormat="false" ht="13.5" hidden="false" customHeight="true" outlineLevel="0" collapsed="false">
      <c r="C439" s="20"/>
      <c r="D439" s="20"/>
    </row>
    <row r="440" customFormat="false" ht="19.5" hidden="false" customHeight="true" outlineLevel="0" collapsed="false">
      <c r="C440" s="20"/>
      <c r="D440" s="20"/>
      <c r="E440" s="72"/>
      <c r="G440" s="255" t="s">
        <v>20</v>
      </c>
      <c r="H440" s="175" t="s">
        <v>17</v>
      </c>
      <c r="I440" s="176" t="s">
        <v>62</v>
      </c>
      <c r="J440" s="39"/>
      <c r="K440" s="64" t="s">
        <v>835</v>
      </c>
      <c r="L440" s="256"/>
      <c r="M440" s="257"/>
    </row>
    <row r="441" customFormat="false" ht="13.5" hidden="false" customHeight="false" outlineLevel="0" collapsed="false">
      <c r="C441" s="20"/>
      <c r="D441" s="20"/>
      <c r="E441" s="72"/>
      <c r="G441" s="81" t="n">
        <f aca="false">C23</f>
        <v>50</v>
      </c>
      <c r="H441" s="165" t="str">
        <f aca="false">A23</f>
        <v>FFFFFE04</v>
      </c>
      <c r="I441" s="82"/>
      <c r="J441" s="27"/>
      <c r="K441" s="27"/>
      <c r="L441" s="82"/>
      <c r="M441" s="260"/>
      <c r="O441" s="15"/>
    </row>
    <row r="442" customFormat="false" ht="12.6" hidden="false" customHeight="true" outlineLevel="0" collapsed="false">
      <c r="C442" s="215"/>
      <c r="D442" s="20"/>
      <c r="E442" s="72"/>
      <c r="F442" s="276"/>
      <c r="G442" s="261" t="s">
        <v>140</v>
      </c>
      <c r="H442" s="76" t="s">
        <v>141</v>
      </c>
      <c r="I442" s="8" t="s">
        <v>142</v>
      </c>
      <c r="J442" s="171" t="s">
        <v>1728</v>
      </c>
      <c r="K442" s="8" t="s">
        <v>17</v>
      </c>
      <c r="L442" s="76" t="s">
        <v>21</v>
      </c>
      <c r="M442" s="262" t="s">
        <v>145</v>
      </c>
    </row>
    <row r="443" customFormat="false" ht="12.6" hidden="false" customHeight="true" outlineLevel="0" collapsed="false">
      <c r="C443" s="215"/>
      <c r="D443" s="20"/>
      <c r="E443" s="72"/>
      <c r="G443" s="266" t="n">
        <v>31</v>
      </c>
      <c r="H443" s="91" t="s">
        <v>836</v>
      </c>
      <c r="I443" s="92"/>
      <c r="J443" s="72"/>
      <c r="K443" s="17" t="n">
        <f aca="false">MOD(INT(HEX2DEC(LEFT(REPLACE("00000000",9-LEN($H$441),LEN($H$441),$H$441),4))/POWER(2,(G443-16))),2)</f>
        <v>1</v>
      </c>
      <c r="L443" s="123" t="s">
        <v>837</v>
      </c>
      <c r="M443" s="288" t="str">
        <f aca="false">IF(K443=1,'Register Descriptions'!F444,'Register Descriptions'!E444)</f>
        <v>1: the contents of ADDR will auto increment with every 32-bit access to the MDAT register.</v>
      </c>
      <c r="O443" s="58"/>
    </row>
    <row r="444" customFormat="false" ht="12.6" hidden="false" customHeight="true" outlineLevel="0" collapsed="false">
      <c r="C444" s="168"/>
      <c r="D444" s="33"/>
      <c r="E444" s="72"/>
      <c r="G444" s="266" t="s">
        <v>1750</v>
      </c>
      <c r="H444" s="109" t="s">
        <v>147</v>
      </c>
      <c r="I444" s="123"/>
      <c r="J444" s="72"/>
      <c r="K444" s="17"/>
      <c r="L444" s="123" t="s">
        <v>147</v>
      </c>
      <c r="M444" s="310" t="s">
        <v>1751</v>
      </c>
    </row>
    <row r="445" customFormat="false" ht="12.6" hidden="false" customHeight="true" outlineLevel="0" collapsed="false">
      <c r="C445" s="213"/>
      <c r="D445" s="14"/>
      <c r="E445" s="72"/>
      <c r="G445" s="266" t="n">
        <v>15</v>
      </c>
      <c r="H445" s="109" t="s">
        <v>844</v>
      </c>
      <c r="I445" s="123"/>
      <c r="J445" s="72" t="n">
        <v>0</v>
      </c>
      <c r="K445" s="17" t="n">
        <f aca="false">MOD(INT(HEX2DEC(RIGHT(REPLACE("00000000",9-LEN($H$441),LEN($H$441),$H$441),4))/POWER(2,(G445))),2)</f>
        <v>1</v>
      </c>
      <c r="L445" s="123" t="s">
        <v>835</v>
      </c>
      <c r="M445" s="296" t="s">
        <v>845</v>
      </c>
      <c r="P445" s="15"/>
      <c r="Q445" s="15"/>
      <c r="R445" s="15"/>
    </row>
    <row r="446" customFormat="false" ht="12.75" hidden="false" customHeight="false" outlineLevel="0" collapsed="false">
      <c r="C446" s="215"/>
      <c r="D446" s="72"/>
      <c r="E446" s="72"/>
      <c r="G446" s="266" t="n">
        <v>14</v>
      </c>
      <c r="H446" s="109" t="s">
        <v>844</v>
      </c>
      <c r="I446" s="123"/>
      <c r="J446" s="72" t="n">
        <v>0</v>
      </c>
      <c r="K446" s="17" t="n">
        <f aca="false">MOD(INT(HEX2DEC(RIGHT(REPLACE("00000000",9-LEN($H$441),LEN($H$441),$H$441),4))/POWER(2,(G446))),2)</f>
        <v>1</v>
      </c>
      <c r="L446" s="123" t="s">
        <v>835</v>
      </c>
      <c r="M446" s="296"/>
      <c r="P446" s="58"/>
      <c r="Q446" s="58"/>
      <c r="R446" s="58"/>
    </row>
    <row r="447" customFormat="false" ht="12.6" hidden="false" customHeight="true" outlineLevel="0" collapsed="false">
      <c r="C447" s="215"/>
      <c r="D447" s="20"/>
      <c r="E447" s="72"/>
      <c r="G447" s="266" t="n">
        <v>13</v>
      </c>
      <c r="H447" s="109" t="s">
        <v>844</v>
      </c>
      <c r="I447" s="123"/>
      <c r="J447" s="72" t="n">
        <v>0</v>
      </c>
      <c r="K447" s="17" t="n">
        <f aca="false">MOD(INT(HEX2DEC(RIGHT(REPLACE("00000000",9-LEN($H$441),LEN($H$441),$H$441),4))/POWER(2,(G447))),2)</f>
        <v>1</v>
      </c>
      <c r="L447" s="123" t="s">
        <v>835</v>
      </c>
      <c r="M447" s="296"/>
    </row>
    <row r="448" customFormat="false" ht="12.6" hidden="false" customHeight="true" outlineLevel="0" collapsed="false">
      <c r="C448" s="283"/>
      <c r="D448" s="72"/>
      <c r="G448" s="266" t="n">
        <v>12</v>
      </c>
      <c r="H448" s="109" t="s">
        <v>844</v>
      </c>
      <c r="I448" s="123"/>
      <c r="J448" s="72" t="n">
        <v>0</v>
      </c>
      <c r="K448" s="17" t="n">
        <f aca="false">MOD(INT(HEX2DEC(RIGHT(REPLACE("00000000",9-LEN($H$441),LEN($H$441),$H$441),4))/POWER(2,(G448))),2)</f>
        <v>1</v>
      </c>
      <c r="L448" s="123" t="s">
        <v>835</v>
      </c>
      <c r="M448" s="296"/>
      <c r="P448" s="58"/>
      <c r="Q448" s="58"/>
      <c r="R448" s="58"/>
    </row>
    <row r="449" customFormat="false" ht="12.6" hidden="false" customHeight="true" outlineLevel="0" collapsed="false">
      <c r="C449" s="215"/>
      <c r="D449" s="20"/>
      <c r="E449" s="14"/>
      <c r="G449" s="266" t="n">
        <v>11</v>
      </c>
      <c r="H449" s="109" t="s">
        <v>844</v>
      </c>
      <c r="I449" s="123"/>
      <c r="J449" s="72" t="n">
        <v>0</v>
      </c>
      <c r="K449" s="17" t="n">
        <f aca="false">MOD(INT(HEX2DEC(RIGHT(REPLACE("00000000",9-LEN($H$441),LEN($H$441),$H$441),4))/POWER(2,(G449))),2)</f>
        <v>1</v>
      </c>
      <c r="L449" s="123" t="s">
        <v>835</v>
      </c>
      <c r="M449" s="296"/>
    </row>
    <row r="450" customFormat="false" ht="12.6" hidden="false" customHeight="true" outlineLevel="0" collapsed="false">
      <c r="C450" s="215"/>
      <c r="D450" s="20"/>
      <c r="E450" s="14"/>
      <c r="G450" s="266" t="n">
        <v>10</v>
      </c>
      <c r="H450" s="109" t="s">
        <v>844</v>
      </c>
      <c r="I450" s="123"/>
      <c r="J450" s="72" t="n">
        <v>0</v>
      </c>
      <c r="K450" s="17" t="n">
        <f aca="false">MOD(INT(HEX2DEC(RIGHT(REPLACE("00000000",9-LEN($H$441),LEN($H$441),$H$441),4))/POWER(2,(G450))),2)</f>
        <v>1</v>
      </c>
      <c r="L450" s="123" t="s">
        <v>835</v>
      </c>
      <c r="M450" s="296"/>
      <c r="N450" s="15"/>
    </row>
    <row r="451" customFormat="false" ht="12.6" hidden="false" customHeight="true" outlineLevel="0" collapsed="false">
      <c r="C451" s="168"/>
      <c r="D451" s="20"/>
      <c r="G451" s="266" t="n">
        <v>9</v>
      </c>
      <c r="H451" s="109" t="s">
        <v>844</v>
      </c>
      <c r="I451" s="123"/>
      <c r="J451" s="72" t="n">
        <v>0</v>
      </c>
      <c r="K451" s="17" t="n">
        <f aca="false">MOD(INT(HEX2DEC(RIGHT(REPLACE("00000000",9-LEN($H$441),LEN($H$441),$H$441),4))/POWER(2,(G451))),2)</f>
        <v>1</v>
      </c>
      <c r="L451" s="123" t="s">
        <v>835</v>
      </c>
      <c r="M451" s="296"/>
      <c r="N451" s="15"/>
    </row>
    <row r="452" customFormat="false" ht="12.6" hidden="false" customHeight="true" outlineLevel="0" collapsed="false">
      <c r="C452" s="213"/>
      <c r="D452" s="14"/>
      <c r="E452" s="72"/>
      <c r="G452" s="266" t="n">
        <v>8</v>
      </c>
      <c r="H452" s="109" t="s">
        <v>844</v>
      </c>
      <c r="I452" s="123"/>
      <c r="J452" s="72" t="n">
        <v>0</v>
      </c>
      <c r="K452" s="17" t="n">
        <f aca="false">MOD(INT(HEX2DEC(RIGHT(REPLACE("00000000",9-LEN($H$441),LEN($H$441),$H$441),4))/POWER(2,(G452))),2)</f>
        <v>0</v>
      </c>
      <c r="L452" s="123" t="s">
        <v>835</v>
      </c>
      <c r="M452" s="296"/>
      <c r="P452" s="15"/>
      <c r="Q452" s="15"/>
      <c r="R452" s="15"/>
    </row>
    <row r="453" customFormat="false" ht="12.6" hidden="false" customHeight="true" outlineLevel="0" collapsed="false">
      <c r="C453" s="215"/>
      <c r="D453" s="14"/>
      <c r="G453" s="266" t="n">
        <v>7</v>
      </c>
      <c r="H453" s="109" t="s">
        <v>844</v>
      </c>
      <c r="I453" s="123"/>
      <c r="J453" s="72" t="n">
        <v>0</v>
      </c>
      <c r="K453" s="17" t="n">
        <f aca="false">MOD(INT(HEX2DEC(RIGHT(REPLACE("00000000",9-LEN($H$441),LEN($H$441),$H$441),4))/POWER(2,(G453))),2)</f>
        <v>0</v>
      </c>
      <c r="L453" s="123" t="s">
        <v>835</v>
      </c>
      <c r="M453" s="296"/>
      <c r="N453" s="58"/>
      <c r="P453" s="15"/>
      <c r="Q453" s="15"/>
      <c r="R453" s="15"/>
    </row>
    <row r="454" customFormat="false" ht="12.6" hidden="false" customHeight="true" outlineLevel="0" collapsed="false">
      <c r="C454" s="4"/>
      <c r="D454" s="5"/>
      <c r="E454" s="5"/>
      <c r="G454" s="266" t="n">
        <v>6</v>
      </c>
      <c r="H454" s="109" t="s">
        <v>844</v>
      </c>
      <c r="I454" s="123"/>
      <c r="J454" s="72" t="n">
        <v>0</v>
      </c>
      <c r="K454" s="17" t="n">
        <f aca="false">MOD(INT(HEX2DEC(RIGHT(REPLACE("00000000",9-LEN($H$441),LEN($H$441),$H$441),4))/POWER(2,(G454))),2)</f>
        <v>0</v>
      </c>
      <c r="L454" s="123" t="s">
        <v>835</v>
      </c>
      <c r="M454" s="296"/>
    </row>
    <row r="455" customFormat="false" ht="12.6" hidden="false" customHeight="true" outlineLevel="0" collapsed="false">
      <c r="C455" s="282"/>
      <c r="D455" s="58"/>
      <c r="E455" s="5"/>
      <c r="G455" s="266" t="n">
        <v>5</v>
      </c>
      <c r="H455" s="109" t="s">
        <v>844</v>
      </c>
      <c r="I455" s="123"/>
      <c r="J455" s="72" t="n">
        <v>0</v>
      </c>
      <c r="K455" s="17" t="n">
        <f aca="false">MOD(INT(HEX2DEC(RIGHT(REPLACE("00000000",9-LEN($H$441),LEN($H$441),$H$441),4))/POWER(2,(G455))),2)</f>
        <v>0</v>
      </c>
      <c r="L455" s="123" t="s">
        <v>835</v>
      </c>
      <c r="M455" s="296"/>
      <c r="P455" s="58"/>
      <c r="Q455" s="58"/>
      <c r="R455" s="58"/>
    </row>
    <row r="456" customFormat="false" ht="12.6" hidden="false" customHeight="true" outlineLevel="0" collapsed="false">
      <c r="C456" s="4"/>
      <c r="D456" s="0"/>
      <c r="E456" s="15"/>
      <c r="G456" s="266" t="n">
        <v>4</v>
      </c>
      <c r="H456" s="109" t="s">
        <v>844</v>
      </c>
      <c r="I456" s="123"/>
      <c r="J456" s="72" t="n">
        <v>0</v>
      </c>
      <c r="K456" s="17" t="n">
        <f aca="false">MOD(INT(HEX2DEC(RIGHT(REPLACE("00000000",9-LEN($H$441),LEN($H$441),$H$441),4))/POWER(2,(G456))),2)</f>
        <v>0</v>
      </c>
      <c r="L456" s="123" t="s">
        <v>835</v>
      </c>
      <c r="M456" s="296"/>
      <c r="P456" s="0"/>
      <c r="Q456" s="0"/>
      <c r="R456" s="0"/>
    </row>
    <row r="457" customFormat="false" ht="12.6" hidden="false" customHeight="true" outlineLevel="0" collapsed="false">
      <c r="C457" s="4"/>
      <c r="D457" s="0"/>
      <c r="E457" s="15"/>
      <c r="G457" s="266" t="n">
        <v>3</v>
      </c>
      <c r="H457" s="109" t="s">
        <v>844</v>
      </c>
      <c r="I457" s="123"/>
      <c r="J457" s="72" t="n">
        <v>0</v>
      </c>
      <c r="K457" s="17" t="n">
        <f aca="false">MOD(INT(HEX2DEC(RIGHT(REPLACE("00000000",9-LEN($H$441),LEN($H$441),$H$441),4))/POWER(2,(G457))),2)</f>
        <v>0</v>
      </c>
      <c r="L457" s="123" t="s">
        <v>835</v>
      </c>
      <c r="M457" s="296"/>
      <c r="P457" s="0"/>
      <c r="Q457" s="0"/>
      <c r="R457" s="0"/>
    </row>
    <row r="458" customFormat="false" ht="12.6" hidden="false" customHeight="true" outlineLevel="0" collapsed="false">
      <c r="C458" s="6"/>
      <c r="D458" s="5"/>
      <c r="E458" s="5"/>
      <c r="G458" s="266" t="n">
        <v>2</v>
      </c>
      <c r="H458" s="109" t="s">
        <v>844</v>
      </c>
      <c r="I458" s="123"/>
      <c r="J458" s="72" t="n">
        <v>0</v>
      </c>
      <c r="K458" s="17" t="n">
        <f aca="false">MOD(INT(HEX2DEC(RIGHT(REPLACE("00000000",9-LEN($H$441),LEN($H$441),$H$441),4))/POWER(2,(G458))),2)</f>
        <v>1</v>
      </c>
      <c r="L458" s="123" t="s">
        <v>835</v>
      </c>
      <c r="M458" s="296"/>
      <c r="N458" s="15"/>
    </row>
    <row r="459" customFormat="false" ht="12.6" hidden="false" customHeight="true" outlineLevel="0" collapsed="false">
      <c r="C459" s="281"/>
      <c r="D459" s="15"/>
      <c r="E459" s="58"/>
      <c r="G459" s="266" t="n">
        <v>1</v>
      </c>
      <c r="H459" s="109" t="s">
        <v>844</v>
      </c>
      <c r="I459" s="123"/>
      <c r="J459" s="72" t="n">
        <v>0</v>
      </c>
      <c r="K459" s="17" t="n">
        <f aca="false">MOD(INT(HEX2DEC(RIGHT(REPLACE("00000000",9-LEN($H$441),LEN($H$441),$H$441),4))/POWER(2,(G459))),2)</f>
        <v>0</v>
      </c>
      <c r="L459" s="123" t="s">
        <v>835</v>
      </c>
      <c r="M459" s="296"/>
      <c r="P459" s="15"/>
      <c r="Q459" s="15"/>
      <c r="R459" s="15"/>
    </row>
    <row r="460" customFormat="false" ht="12.6" hidden="false" customHeight="true" outlineLevel="0" collapsed="false">
      <c r="C460" s="4"/>
      <c r="D460" s="58"/>
      <c r="E460" s="5"/>
      <c r="G460" s="269" t="n">
        <v>0</v>
      </c>
      <c r="H460" s="311" t="s">
        <v>844</v>
      </c>
      <c r="I460" s="298"/>
      <c r="J460" s="270" t="n">
        <v>0</v>
      </c>
      <c r="K460" s="280" t="n">
        <f aca="false">MOD(INT(HEX2DEC(RIGHT(REPLACE("00000000",9-LEN($H$441),LEN($H$441),$H$441),4))/POWER(2,(G460))),2)</f>
        <v>0</v>
      </c>
      <c r="L460" s="298" t="s">
        <v>835</v>
      </c>
      <c r="M460" s="296"/>
      <c r="N460" s="58"/>
      <c r="P460" s="58"/>
      <c r="Q460" s="58"/>
      <c r="R460" s="58"/>
    </row>
    <row r="461" customFormat="false" ht="12.6" hidden="false" customHeight="true" outlineLevel="0" collapsed="false">
      <c r="C461" s="4"/>
      <c r="D461" s="5"/>
      <c r="E461" s="5"/>
      <c r="H461" s="58"/>
      <c r="J461" s="58"/>
    </row>
    <row r="462" customFormat="false" ht="13.5" hidden="false" customHeight="false" outlineLevel="0" collapsed="false">
      <c r="C462" s="281"/>
      <c r="D462" s="15"/>
      <c r="E462" s="58"/>
      <c r="P462" s="15"/>
      <c r="Q462" s="15"/>
      <c r="R462" s="15"/>
    </row>
    <row r="463" customFormat="false" ht="18" hidden="false" customHeight="false" outlineLevel="0" collapsed="false">
      <c r="C463" s="4"/>
      <c r="D463" s="15"/>
      <c r="E463" s="5"/>
      <c r="G463" s="255" t="s">
        <v>20</v>
      </c>
      <c r="H463" s="175" t="s">
        <v>17</v>
      </c>
      <c r="I463" s="176" t="s">
        <v>64</v>
      </c>
      <c r="J463" s="39"/>
      <c r="K463" s="64" t="s">
        <v>846</v>
      </c>
      <c r="L463" s="256"/>
      <c r="M463" s="257"/>
      <c r="P463" s="15"/>
      <c r="Q463" s="15"/>
      <c r="R463" s="15"/>
    </row>
    <row r="464" customFormat="false" ht="13.5" hidden="false" customHeight="false" outlineLevel="0" collapsed="false">
      <c r="C464" s="4"/>
      <c r="D464" s="5"/>
      <c r="E464" s="312"/>
      <c r="G464" s="81" t="n">
        <f aca="false">C24</f>
        <v>54</v>
      </c>
      <c r="H464" s="285" t="str">
        <f aca="false">A24</f>
        <v>3F3F3F3F</v>
      </c>
      <c r="I464" s="82"/>
      <c r="J464" s="27"/>
      <c r="K464" s="27"/>
      <c r="L464" s="82"/>
      <c r="M464" s="260"/>
    </row>
    <row r="465" customFormat="false" ht="12.6" hidden="false" customHeight="true" outlineLevel="0" collapsed="false">
      <c r="C465" s="282"/>
      <c r="D465" s="58"/>
      <c r="E465" s="5"/>
      <c r="G465" s="261" t="s">
        <v>140</v>
      </c>
      <c r="H465" s="76" t="s">
        <v>141</v>
      </c>
      <c r="I465" s="8" t="s">
        <v>142</v>
      </c>
      <c r="J465" s="171" t="s">
        <v>1728</v>
      </c>
      <c r="K465" s="8" t="s">
        <v>17</v>
      </c>
      <c r="L465" s="76" t="s">
        <v>21</v>
      </c>
      <c r="M465" s="262" t="s">
        <v>145</v>
      </c>
      <c r="N465" s="0"/>
      <c r="P465" s="58"/>
      <c r="Q465" s="58"/>
      <c r="R465" s="58"/>
    </row>
    <row r="466" customFormat="false" ht="12.6" hidden="false" customHeight="true" outlineLevel="0" collapsed="false">
      <c r="C466" s="0"/>
      <c r="D466" s="5"/>
      <c r="E466" s="5"/>
      <c r="G466" s="266" t="n">
        <v>31</v>
      </c>
      <c r="H466" s="91" t="s">
        <v>847</v>
      </c>
      <c r="I466" s="92"/>
      <c r="J466" s="72" t="n">
        <v>0</v>
      </c>
      <c r="K466" s="17" t="n">
        <f aca="false">MOD(INT(HEX2DEC(LEFT(REPLACE("00000000",9-LEN($H$464),LEN($H$464),$H$464),4))/POWER(2,(G466-16))),2)</f>
        <v>0</v>
      </c>
      <c r="L466" s="123" t="s">
        <v>848</v>
      </c>
      <c r="M466" s="296" t="s">
        <v>849</v>
      </c>
    </row>
    <row r="467" customFormat="false" ht="12.6" hidden="false" customHeight="true" outlineLevel="0" collapsed="false">
      <c r="C467" s="4"/>
      <c r="D467" s="5"/>
      <c r="E467" s="5"/>
      <c r="G467" s="266" t="n">
        <v>30</v>
      </c>
      <c r="H467" s="91" t="s">
        <v>847</v>
      </c>
      <c r="I467" s="92"/>
      <c r="J467" s="72" t="n">
        <v>0</v>
      </c>
      <c r="K467" s="17" t="n">
        <f aca="false">MOD(INT(HEX2DEC(LEFT(REPLACE("00000000",9-LEN($H$464),LEN($H$464),$H$464),4))/POWER(2,(G467-16))),2)</f>
        <v>0</v>
      </c>
      <c r="L467" s="123" t="s">
        <v>848</v>
      </c>
      <c r="M467" s="296"/>
      <c r="O467" s="15"/>
    </row>
    <row r="468" customFormat="false" ht="12.6" hidden="false" customHeight="true" outlineLevel="0" collapsed="false">
      <c r="C468" s="6"/>
      <c r="D468" s="5"/>
      <c r="E468" s="15"/>
      <c r="G468" s="266" t="n">
        <v>29</v>
      </c>
      <c r="H468" s="91" t="s">
        <v>847</v>
      </c>
      <c r="I468" s="92"/>
      <c r="J468" s="72" t="n">
        <v>0</v>
      </c>
      <c r="K468" s="17" t="n">
        <f aca="false">MOD(INT(HEX2DEC(LEFT(REPLACE("00000000",9-LEN($H$464),LEN($H$464),$H$464),4))/POWER(2,(G468-16))),2)</f>
        <v>1</v>
      </c>
      <c r="L468" s="123" t="s">
        <v>848</v>
      </c>
      <c r="M468" s="296"/>
      <c r="O468" s="15"/>
    </row>
    <row r="469" customFormat="false" ht="12.6" hidden="false" customHeight="true" outlineLevel="0" collapsed="false">
      <c r="C469" s="281"/>
      <c r="D469" s="15"/>
      <c r="E469" s="15"/>
      <c r="G469" s="266" t="n">
        <v>28</v>
      </c>
      <c r="H469" s="91" t="s">
        <v>847</v>
      </c>
      <c r="I469" s="92"/>
      <c r="J469" s="72" t="n">
        <v>0</v>
      </c>
      <c r="K469" s="17" t="n">
        <f aca="false">MOD(INT(HEX2DEC(LEFT(REPLACE("00000000",9-LEN($H$464),LEN($H$464),$H$464),4))/POWER(2,(G469-16))),2)</f>
        <v>1</v>
      </c>
      <c r="L469" s="123" t="s">
        <v>848</v>
      </c>
      <c r="M469" s="296"/>
      <c r="P469" s="15"/>
      <c r="Q469" s="15"/>
      <c r="R469" s="15"/>
    </row>
    <row r="470" customFormat="false" ht="12.6" hidden="false" customHeight="true" outlineLevel="0" collapsed="false">
      <c r="C470" s="4"/>
      <c r="D470" s="15"/>
      <c r="E470" s="5"/>
      <c r="G470" s="266" t="n">
        <v>27</v>
      </c>
      <c r="H470" s="91" t="s">
        <v>847</v>
      </c>
      <c r="I470" s="92"/>
      <c r="J470" s="72" t="n">
        <v>0</v>
      </c>
      <c r="K470" s="17" t="n">
        <f aca="false">MOD(INT(HEX2DEC(LEFT(REPLACE("00000000",9-LEN($H$464),LEN($H$464),$H$464),4))/POWER(2,(G470-16))),2)</f>
        <v>1</v>
      </c>
      <c r="L470" s="123" t="s">
        <v>848</v>
      </c>
      <c r="M470" s="296"/>
      <c r="O470" s="58"/>
      <c r="P470" s="15"/>
      <c r="Q470" s="15"/>
      <c r="R470" s="15"/>
    </row>
    <row r="471" customFormat="false" ht="12.6" hidden="false" customHeight="true" outlineLevel="0" collapsed="false">
      <c r="C471" s="4"/>
      <c r="D471" s="5"/>
      <c r="E471" s="58"/>
      <c r="G471" s="266" t="n">
        <v>26</v>
      </c>
      <c r="H471" s="91" t="s">
        <v>847</v>
      </c>
      <c r="I471" s="92"/>
      <c r="J471" s="72" t="n">
        <v>0</v>
      </c>
      <c r="K471" s="17" t="n">
        <f aca="false">MOD(INT(HEX2DEC(LEFT(REPLACE("00000000",9-LEN($H$464),LEN($H$464),$H$464),4))/POWER(2,(G471-16))),2)</f>
        <v>1</v>
      </c>
      <c r="L471" s="123" t="s">
        <v>848</v>
      </c>
      <c r="M471" s="296"/>
    </row>
    <row r="472" customFormat="false" ht="12.6" hidden="false" customHeight="true" outlineLevel="0" collapsed="false">
      <c r="C472" s="282"/>
      <c r="D472" s="58"/>
      <c r="E472" s="5"/>
      <c r="G472" s="266" t="n">
        <v>25</v>
      </c>
      <c r="H472" s="91" t="s">
        <v>847</v>
      </c>
      <c r="I472" s="92"/>
      <c r="J472" s="72" t="n">
        <v>0</v>
      </c>
      <c r="K472" s="17" t="n">
        <f aca="false">MOD(INT(HEX2DEC(LEFT(REPLACE("00000000",9-LEN($H$464),LEN($H$464),$H$464),4))/POWER(2,(G472-16))),2)</f>
        <v>1</v>
      </c>
      <c r="L472" s="123" t="s">
        <v>848</v>
      </c>
      <c r="M472" s="296"/>
      <c r="P472" s="58"/>
      <c r="Q472" s="58"/>
      <c r="R472" s="58"/>
    </row>
    <row r="473" customFormat="false" ht="12.6" hidden="false" customHeight="true" outlineLevel="0" collapsed="false">
      <c r="C473" s="4"/>
      <c r="D473" s="5"/>
      <c r="E473" s="5"/>
      <c r="G473" s="266" t="n">
        <v>24</v>
      </c>
      <c r="H473" s="91" t="s">
        <v>847</v>
      </c>
      <c r="I473" s="92"/>
      <c r="J473" s="72" t="n">
        <v>0</v>
      </c>
      <c r="K473" s="17" t="n">
        <f aca="false">MOD(INT(HEX2DEC(LEFT(REPLACE("00000000",9-LEN($H$464),LEN($H$464),$H$464),4))/POWER(2,(G473-16))),2)</f>
        <v>1</v>
      </c>
      <c r="L473" s="123" t="s">
        <v>848</v>
      </c>
      <c r="M473" s="296"/>
    </row>
    <row r="474" customFormat="false" ht="12.6" hidden="false" customHeight="true" outlineLevel="0" collapsed="false">
      <c r="C474" s="4"/>
      <c r="D474" s="5"/>
      <c r="E474" s="5"/>
      <c r="G474" s="266" t="n">
        <v>23</v>
      </c>
      <c r="H474" s="91" t="s">
        <v>847</v>
      </c>
      <c r="I474" s="92"/>
      <c r="J474" s="72" t="n">
        <v>0</v>
      </c>
      <c r="K474" s="17" t="n">
        <f aca="false">MOD(INT(HEX2DEC(LEFT(REPLACE("00000000",9-LEN($H$464),LEN($H$464),$H$464),4))/POWER(2,(G474-16))),2)</f>
        <v>0</v>
      </c>
      <c r="L474" s="123" t="s">
        <v>848</v>
      </c>
      <c r="M474" s="296"/>
    </row>
    <row r="475" customFormat="false" ht="12.6" hidden="false" customHeight="true" outlineLevel="0" collapsed="false">
      <c r="C475" s="6"/>
      <c r="D475" s="5"/>
      <c r="E475" s="5"/>
      <c r="G475" s="266" t="n">
        <v>22</v>
      </c>
      <c r="H475" s="91" t="s">
        <v>847</v>
      </c>
      <c r="I475" s="92"/>
      <c r="J475" s="72" t="n">
        <v>0</v>
      </c>
      <c r="K475" s="17" t="n">
        <f aca="false">MOD(INT(HEX2DEC(LEFT(REPLACE("00000000",9-LEN($H$464),LEN($H$464),$H$464),4))/POWER(2,(G475-16))),2)</f>
        <v>0</v>
      </c>
      <c r="L475" s="123" t="s">
        <v>848</v>
      </c>
      <c r="M475" s="296"/>
      <c r="O475" s="15"/>
    </row>
    <row r="476" customFormat="false" ht="12.6" hidden="false" customHeight="true" outlineLevel="0" collapsed="false">
      <c r="C476" s="281"/>
      <c r="D476" s="15"/>
      <c r="E476" s="5"/>
      <c r="G476" s="266" t="n">
        <v>21</v>
      </c>
      <c r="H476" s="91" t="s">
        <v>847</v>
      </c>
      <c r="I476" s="92"/>
      <c r="J476" s="72" t="n">
        <v>0</v>
      </c>
      <c r="K476" s="17" t="n">
        <f aca="false">MOD(INT(HEX2DEC(LEFT(REPLACE("00000000",9-LEN($H$464),LEN($H$464),$H$464),4))/POWER(2,(G476-16))),2)</f>
        <v>1</v>
      </c>
      <c r="L476" s="123" t="s">
        <v>848</v>
      </c>
      <c r="M476" s="296"/>
      <c r="P476" s="15"/>
      <c r="Q476" s="15"/>
      <c r="R476" s="15"/>
    </row>
    <row r="477" customFormat="false" ht="12.6" hidden="false" customHeight="true" outlineLevel="0" collapsed="false">
      <c r="C477" s="4"/>
      <c r="D477" s="15"/>
      <c r="E477" s="5"/>
      <c r="G477" s="266" t="n">
        <v>20</v>
      </c>
      <c r="H477" s="91" t="s">
        <v>847</v>
      </c>
      <c r="I477" s="92"/>
      <c r="J477" s="72" t="n">
        <v>0</v>
      </c>
      <c r="K477" s="17" t="n">
        <f aca="false">MOD(INT(HEX2DEC(LEFT(REPLACE("00000000",9-LEN($H$464),LEN($H$464),$H$464),4))/POWER(2,(G477-16))),2)</f>
        <v>1</v>
      </c>
      <c r="L477" s="123" t="s">
        <v>848</v>
      </c>
      <c r="M477" s="296"/>
      <c r="O477" s="58"/>
      <c r="P477" s="15"/>
      <c r="Q477" s="15"/>
      <c r="R477" s="15"/>
    </row>
    <row r="478" customFormat="false" ht="12.6" hidden="false" customHeight="true" outlineLevel="0" collapsed="false">
      <c r="C478" s="4"/>
      <c r="D478" s="5"/>
      <c r="E478" s="5"/>
      <c r="G478" s="266" t="n">
        <v>19</v>
      </c>
      <c r="H478" s="91" t="s">
        <v>847</v>
      </c>
      <c r="I478" s="92"/>
      <c r="J478" s="72" t="n">
        <v>0</v>
      </c>
      <c r="K478" s="17" t="n">
        <f aca="false">MOD(INT(HEX2DEC(LEFT(REPLACE("00000000",9-LEN($H$464),LEN($H$464),$H$464),4))/POWER(2,(G478-16))),2)</f>
        <v>1</v>
      </c>
      <c r="L478" s="123" t="s">
        <v>848</v>
      </c>
      <c r="M478" s="296"/>
    </row>
    <row r="479" customFormat="false" ht="12.6" hidden="false" customHeight="true" outlineLevel="0" collapsed="false">
      <c r="C479" s="282"/>
      <c r="D479" s="58"/>
      <c r="E479" s="5"/>
      <c r="G479" s="266" t="n">
        <v>18</v>
      </c>
      <c r="H479" s="91" t="s">
        <v>847</v>
      </c>
      <c r="I479" s="92"/>
      <c r="J479" s="72" t="n">
        <v>0</v>
      </c>
      <c r="K479" s="17" t="n">
        <f aca="false">MOD(INT(HEX2DEC(LEFT(REPLACE("00000000",9-LEN($H$464),LEN($H$464),$H$464),4))/POWER(2,(G479-16))),2)</f>
        <v>1</v>
      </c>
      <c r="L479" s="123" t="s">
        <v>848</v>
      </c>
      <c r="M479" s="296"/>
      <c r="P479" s="58"/>
      <c r="Q479" s="58"/>
      <c r="R479" s="58"/>
    </row>
    <row r="480" customFormat="false" ht="12.6" hidden="false" customHeight="true" outlineLevel="0" collapsed="false">
      <c r="C480" s="4"/>
      <c r="D480" s="5"/>
      <c r="E480" s="5"/>
      <c r="F480" s="276"/>
      <c r="G480" s="266" t="n">
        <v>17</v>
      </c>
      <c r="H480" s="91" t="s">
        <v>847</v>
      </c>
      <c r="I480" s="92"/>
      <c r="J480" s="72" t="n">
        <v>0</v>
      </c>
      <c r="K480" s="17" t="n">
        <f aca="false">MOD(INT(HEX2DEC(LEFT(REPLACE("00000000",9-LEN($H$464),LEN($H$464),$H$464),4))/POWER(2,(G480-16))),2)</f>
        <v>1</v>
      </c>
      <c r="L480" s="123" t="s">
        <v>848</v>
      </c>
      <c r="M480" s="296"/>
    </row>
    <row r="481" customFormat="false" ht="12.6" hidden="false" customHeight="true" outlineLevel="0" collapsed="false">
      <c r="C481" s="4"/>
      <c r="D481" s="5"/>
      <c r="E481" s="5"/>
      <c r="G481" s="266" t="n">
        <v>16</v>
      </c>
      <c r="H481" s="91" t="s">
        <v>847</v>
      </c>
      <c r="I481" s="92"/>
      <c r="J481" s="72" t="n">
        <v>0</v>
      </c>
      <c r="K481" s="17" t="n">
        <f aca="false">MOD(INT(HEX2DEC(LEFT(REPLACE("00000000",9-LEN($H$464),LEN($H$464),$H$464),4))/POWER(2,(G481-16))),2)</f>
        <v>1</v>
      </c>
      <c r="L481" s="123" t="s">
        <v>848</v>
      </c>
      <c r="M481" s="296"/>
    </row>
    <row r="482" customFormat="false" ht="12.6" hidden="false" customHeight="true" outlineLevel="0" collapsed="false">
      <c r="C482" s="6"/>
      <c r="D482" s="5"/>
      <c r="E482" s="5"/>
      <c r="G482" s="266" t="n">
        <v>15</v>
      </c>
      <c r="H482" s="91" t="s">
        <v>847</v>
      </c>
      <c r="I482" s="92"/>
      <c r="J482" s="72" t="n">
        <v>0</v>
      </c>
      <c r="K482" s="17" t="n">
        <f aca="false">MOD(INT(HEX2DEC(RIGHT(REPLACE("00000000",9-LEN($H$464),LEN($H$464),$H$464),4))/POWER(2,(G482))),2)</f>
        <v>0</v>
      </c>
      <c r="L482" s="123" t="s">
        <v>848</v>
      </c>
      <c r="M482" s="296"/>
    </row>
    <row r="483" customFormat="false" ht="12.6" hidden="false" customHeight="true" outlineLevel="0" collapsed="false">
      <c r="C483" s="281"/>
      <c r="D483" s="15"/>
      <c r="E483" s="5"/>
      <c r="G483" s="266" t="n">
        <v>14</v>
      </c>
      <c r="H483" s="91" t="s">
        <v>847</v>
      </c>
      <c r="I483" s="92"/>
      <c r="J483" s="72" t="n">
        <v>0</v>
      </c>
      <c r="K483" s="17" t="n">
        <f aca="false">MOD(INT(HEX2DEC(RIGHT(REPLACE("00000000",9-LEN($H$464),LEN($H$464),$H$464),4))/POWER(2,(G483))),2)</f>
        <v>0</v>
      </c>
      <c r="L483" s="123" t="s">
        <v>848</v>
      </c>
      <c r="M483" s="296"/>
      <c r="P483" s="15"/>
      <c r="Q483" s="15"/>
      <c r="R483" s="15"/>
    </row>
    <row r="484" customFormat="false" ht="12.6" hidden="false" customHeight="true" outlineLevel="0" collapsed="false">
      <c r="C484" s="4"/>
      <c r="D484" s="58"/>
      <c r="E484" s="5"/>
      <c r="G484" s="266" t="n">
        <v>13</v>
      </c>
      <c r="H484" s="91" t="s">
        <v>847</v>
      </c>
      <c r="I484" s="92"/>
      <c r="J484" s="72" t="n">
        <v>0</v>
      </c>
      <c r="K484" s="17" t="n">
        <f aca="false">MOD(INT(HEX2DEC(RIGHT(REPLACE("00000000",9-LEN($H$464),LEN($H$464),$H$464),4))/POWER(2,(G484))),2)</f>
        <v>1</v>
      </c>
      <c r="L484" s="123" t="s">
        <v>848</v>
      </c>
      <c r="M484" s="296"/>
      <c r="N484" s="15"/>
      <c r="P484" s="58"/>
      <c r="Q484" s="58"/>
      <c r="R484" s="58"/>
    </row>
    <row r="485" customFormat="false" ht="12.6" hidden="false" customHeight="true" outlineLevel="0" collapsed="false">
      <c r="C485" s="4"/>
      <c r="D485" s="5"/>
      <c r="E485" s="15"/>
      <c r="G485" s="266" t="n">
        <v>12</v>
      </c>
      <c r="H485" s="91" t="s">
        <v>847</v>
      </c>
      <c r="I485" s="92"/>
      <c r="J485" s="72" t="n">
        <v>0</v>
      </c>
      <c r="K485" s="17" t="n">
        <f aca="false">MOD(INT(HEX2DEC(RIGHT(REPLACE("00000000",9-LEN($H$464),LEN($H$464),$H$464),4))/POWER(2,(G485))),2)</f>
        <v>1</v>
      </c>
      <c r="L485" s="123" t="s">
        <v>848</v>
      </c>
      <c r="M485" s="296"/>
      <c r="N485" s="15"/>
    </row>
    <row r="486" customFormat="false" ht="12.6" hidden="false" customHeight="true" outlineLevel="0" collapsed="false">
      <c r="C486" s="282"/>
      <c r="D486" s="58"/>
      <c r="E486" s="5"/>
      <c r="G486" s="266" t="n">
        <v>11</v>
      </c>
      <c r="H486" s="91" t="s">
        <v>847</v>
      </c>
      <c r="I486" s="92"/>
      <c r="J486" s="72" t="n">
        <v>0</v>
      </c>
      <c r="K486" s="17" t="n">
        <f aca="false">MOD(INT(HEX2DEC(RIGHT(REPLACE("00000000",9-LEN($H$464),LEN($H$464),$H$464),4))/POWER(2,(G486))),2)</f>
        <v>1</v>
      </c>
      <c r="L486" s="123" t="s">
        <v>848</v>
      </c>
      <c r="M486" s="296"/>
      <c r="P486" s="58"/>
      <c r="Q486" s="58"/>
      <c r="R486" s="58"/>
    </row>
    <row r="487" customFormat="false" ht="12.6" hidden="false" customHeight="true" outlineLevel="0" collapsed="false">
      <c r="C487" s="4"/>
      <c r="D487" s="5"/>
      <c r="E487" s="58"/>
      <c r="G487" s="266" t="n">
        <v>10</v>
      </c>
      <c r="H487" s="91" t="s">
        <v>847</v>
      </c>
      <c r="I487" s="92"/>
      <c r="J487" s="72" t="n">
        <v>0</v>
      </c>
      <c r="K487" s="17" t="n">
        <f aca="false">MOD(INT(HEX2DEC(RIGHT(REPLACE("00000000",9-LEN($H$464),LEN($H$464),$H$464),4))/POWER(2,(G487))),2)</f>
        <v>1</v>
      </c>
      <c r="L487" s="123" t="s">
        <v>848</v>
      </c>
      <c r="M487" s="296"/>
      <c r="N487" s="58"/>
    </row>
    <row r="488" customFormat="false" ht="12.6" hidden="false" customHeight="true" outlineLevel="0" collapsed="false">
      <c r="C488" s="4"/>
      <c r="D488" s="5"/>
      <c r="E488" s="0"/>
      <c r="G488" s="266" t="n">
        <v>9</v>
      </c>
      <c r="H488" s="91" t="s">
        <v>847</v>
      </c>
      <c r="I488" s="92"/>
      <c r="J488" s="72" t="n">
        <v>0</v>
      </c>
      <c r="K488" s="17" t="n">
        <f aca="false">MOD(INT(HEX2DEC(RIGHT(REPLACE("00000000",9-LEN($H$464),LEN($H$464),$H$464),4))/POWER(2,(G488))),2)</f>
        <v>1</v>
      </c>
      <c r="L488" s="123" t="s">
        <v>848</v>
      </c>
      <c r="M488" s="296"/>
    </row>
    <row r="489" customFormat="false" ht="12.6" hidden="false" customHeight="true" outlineLevel="0" collapsed="false">
      <c r="C489" s="6"/>
      <c r="D489" s="5"/>
      <c r="E489" s="0"/>
      <c r="G489" s="266" t="n">
        <v>8</v>
      </c>
      <c r="H489" s="91" t="s">
        <v>847</v>
      </c>
      <c r="I489" s="92"/>
      <c r="J489" s="72" t="n">
        <v>0</v>
      </c>
      <c r="K489" s="17" t="n">
        <f aca="false">MOD(INT(HEX2DEC(RIGHT(REPLACE("00000000",9-LEN($H$464),LEN($H$464),$H$464),4))/POWER(2,(G489))),2)</f>
        <v>1</v>
      </c>
      <c r="L489" s="123" t="s">
        <v>848</v>
      </c>
      <c r="M489" s="296"/>
    </row>
    <row r="490" customFormat="false" ht="12.6" hidden="false" customHeight="true" outlineLevel="0" collapsed="false">
      <c r="C490" s="281"/>
      <c r="D490" s="15"/>
      <c r="E490" s="5"/>
      <c r="G490" s="266" t="n">
        <v>7</v>
      </c>
      <c r="H490" s="91" t="s">
        <v>847</v>
      </c>
      <c r="I490" s="92"/>
      <c r="J490" s="72" t="n">
        <v>0</v>
      </c>
      <c r="K490" s="17" t="n">
        <f aca="false">MOD(INT(HEX2DEC(RIGHT(REPLACE("00000000",9-LEN($H$464),LEN($H$464),$H$464),4))/POWER(2,(G490))),2)</f>
        <v>0</v>
      </c>
      <c r="L490" s="123" t="s">
        <v>848</v>
      </c>
      <c r="M490" s="296"/>
      <c r="P490" s="15"/>
      <c r="Q490" s="15"/>
      <c r="R490" s="15"/>
    </row>
    <row r="491" customFormat="false" ht="12.6" hidden="false" customHeight="true" outlineLevel="0" collapsed="false">
      <c r="C491" s="4"/>
      <c r="D491" s="15"/>
      <c r="E491" s="15"/>
      <c r="G491" s="266" t="n">
        <v>6</v>
      </c>
      <c r="H491" s="91" t="s">
        <v>847</v>
      </c>
      <c r="I491" s="92"/>
      <c r="J491" s="72" t="n">
        <v>0</v>
      </c>
      <c r="K491" s="17" t="n">
        <f aca="false">MOD(INT(HEX2DEC(RIGHT(REPLACE("00000000",9-LEN($H$464),LEN($H$464),$H$464),4))/POWER(2,(G491))),2)</f>
        <v>0</v>
      </c>
      <c r="L491" s="123" t="s">
        <v>848</v>
      </c>
      <c r="M491" s="296"/>
      <c r="P491" s="15"/>
      <c r="Q491" s="15"/>
      <c r="R491" s="15"/>
    </row>
    <row r="492" customFormat="false" ht="12.6" hidden="false" customHeight="true" outlineLevel="0" collapsed="false">
      <c r="C492" s="4"/>
      <c r="D492" s="5"/>
      <c r="E492" s="313"/>
      <c r="G492" s="266" t="n">
        <v>5</v>
      </c>
      <c r="H492" s="91" t="s">
        <v>847</v>
      </c>
      <c r="I492" s="92"/>
      <c r="J492" s="72" t="n">
        <v>0</v>
      </c>
      <c r="K492" s="17" t="n">
        <f aca="false">MOD(INT(HEX2DEC(RIGHT(REPLACE("00000000",9-LEN($H$464),LEN($H$464),$H$464),4))/POWER(2,(G492))),2)</f>
        <v>1</v>
      </c>
      <c r="L492" s="123" t="s">
        <v>848</v>
      </c>
      <c r="M492" s="296"/>
      <c r="N492" s="15"/>
    </row>
    <row r="493" customFormat="false" ht="12.6" hidden="false" customHeight="true" outlineLevel="0" collapsed="false">
      <c r="C493" s="282"/>
      <c r="D493" s="58"/>
      <c r="E493" s="5"/>
      <c r="G493" s="266" t="n">
        <v>4</v>
      </c>
      <c r="H493" s="91" t="s">
        <v>847</v>
      </c>
      <c r="I493" s="92"/>
      <c r="J493" s="72" t="n">
        <v>0</v>
      </c>
      <c r="K493" s="17" t="n">
        <f aca="false">MOD(INT(HEX2DEC(RIGHT(REPLACE("00000000",9-LEN($H$464),LEN($H$464),$H$464),4))/POWER(2,(G493))),2)</f>
        <v>1</v>
      </c>
      <c r="L493" s="123" t="s">
        <v>848</v>
      </c>
      <c r="M493" s="296"/>
      <c r="P493" s="58"/>
      <c r="Q493" s="58"/>
      <c r="R493" s="58"/>
    </row>
    <row r="494" customFormat="false" ht="12.6" hidden="false" customHeight="true" outlineLevel="0" collapsed="false">
      <c r="C494" s="4"/>
      <c r="D494" s="5"/>
      <c r="E494" s="58"/>
      <c r="G494" s="266" t="n">
        <v>3</v>
      </c>
      <c r="H494" s="91" t="s">
        <v>847</v>
      </c>
      <c r="I494" s="92"/>
      <c r="J494" s="72" t="n">
        <v>0</v>
      </c>
      <c r="K494" s="17" t="n">
        <f aca="false">MOD(INT(HEX2DEC(RIGHT(REPLACE("00000000",9-LEN($H$464),LEN($H$464),$H$464),4))/POWER(2,(G494))),2)</f>
        <v>1</v>
      </c>
      <c r="L494" s="123" t="s">
        <v>848</v>
      </c>
      <c r="M494" s="296"/>
      <c r="N494" s="58"/>
    </row>
    <row r="495" customFormat="false" ht="12.6" hidden="false" customHeight="true" outlineLevel="0" collapsed="false">
      <c r="C495" s="4"/>
      <c r="D495" s="5"/>
      <c r="E495" s="5"/>
      <c r="G495" s="266" t="n">
        <v>2</v>
      </c>
      <c r="H495" s="91" t="s">
        <v>847</v>
      </c>
      <c r="I495" s="92"/>
      <c r="J495" s="72" t="n">
        <v>0</v>
      </c>
      <c r="K495" s="17" t="n">
        <f aca="false">MOD(INT(HEX2DEC(RIGHT(REPLACE("00000000",9-LEN($H$464),LEN($H$464),$H$464),4))/POWER(2,(G495))),2)</f>
        <v>1</v>
      </c>
      <c r="L495" s="123" t="s">
        <v>848</v>
      </c>
      <c r="M495" s="296"/>
    </row>
    <row r="496" customFormat="false" ht="12.6" hidden="false" customHeight="true" outlineLevel="0" collapsed="false">
      <c r="C496" s="6"/>
      <c r="D496" s="5"/>
      <c r="E496" s="0"/>
      <c r="G496" s="266" t="n">
        <v>1</v>
      </c>
      <c r="H496" s="91" t="s">
        <v>847</v>
      </c>
      <c r="I496" s="92"/>
      <c r="J496" s="72" t="n">
        <v>0</v>
      </c>
      <c r="K496" s="17" t="n">
        <f aca="false">MOD(INT(HEX2DEC(RIGHT(REPLACE("00000000",9-LEN($H$464),LEN($H$464),$H$464),4))/POWER(2,(G496))),2)</f>
        <v>1</v>
      </c>
      <c r="L496" s="123" t="s">
        <v>848</v>
      </c>
      <c r="M496" s="296"/>
    </row>
    <row r="497" customFormat="false" ht="12.6" hidden="false" customHeight="true" outlineLevel="0" collapsed="false">
      <c r="C497" s="6"/>
      <c r="D497" s="5"/>
      <c r="E497" s="5"/>
      <c r="G497" s="269" t="n">
        <v>0</v>
      </c>
      <c r="H497" s="278" t="s">
        <v>847</v>
      </c>
      <c r="I497" s="279"/>
      <c r="J497" s="270" t="n">
        <v>0</v>
      </c>
      <c r="K497" s="280" t="n">
        <f aca="false">MOD(INT(HEX2DEC(RIGHT(REPLACE("00000000",9-LEN($H$464),LEN($H$464),$H$464),4))/POWER(2,(G497))),2)</f>
        <v>1</v>
      </c>
      <c r="L497" s="298" t="s">
        <v>848</v>
      </c>
      <c r="M497" s="296"/>
    </row>
    <row r="498" customFormat="false" ht="12.6" hidden="false" customHeight="true" outlineLevel="0" collapsed="false">
      <c r="C498" s="6"/>
      <c r="D498" s="5"/>
      <c r="E498" s="15"/>
      <c r="H498" s="58"/>
      <c r="J498" s="58"/>
      <c r="K498" s="58"/>
    </row>
    <row r="499" customFormat="false" ht="12.6" hidden="false" customHeight="true" outlineLevel="0" collapsed="false">
      <c r="C499" s="281"/>
      <c r="D499" s="15"/>
      <c r="E499" s="5"/>
      <c r="F499" s="276"/>
      <c r="P499" s="15"/>
      <c r="Q499" s="15"/>
      <c r="R499" s="15"/>
    </row>
    <row r="500" customFormat="false" ht="18" hidden="false" customHeight="false" outlineLevel="0" collapsed="false">
      <c r="C500" s="4"/>
      <c r="D500" s="5"/>
      <c r="E500" s="58"/>
      <c r="G500" s="255" t="s">
        <v>20</v>
      </c>
      <c r="H500" s="175" t="s">
        <v>17</v>
      </c>
      <c r="I500" s="176" t="s">
        <v>66</v>
      </c>
      <c r="J500" s="39"/>
      <c r="K500" s="64" t="s">
        <v>850</v>
      </c>
      <c r="L500" s="256"/>
      <c r="M500" s="257"/>
    </row>
    <row r="501" customFormat="false" ht="15.75" hidden="false" customHeight="false" outlineLevel="0" collapsed="false">
      <c r="C501" s="282"/>
      <c r="D501" s="58"/>
      <c r="E501" s="5"/>
      <c r="G501" s="81" t="n">
        <f aca="false">C25</f>
        <v>58</v>
      </c>
      <c r="H501" s="165" t="str">
        <f aca="false">A25</f>
        <v>00000300</v>
      </c>
      <c r="I501" s="82"/>
      <c r="J501" s="27"/>
      <c r="K501" s="27"/>
      <c r="L501" s="82"/>
      <c r="M501" s="260"/>
      <c r="P501" s="58"/>
      <c r="Q501" s="58"/>
      <c r="R501" s="58"/>
    </row>
    <row r="502" customFormat="false" ht="12.75" hidden="false" customHeight="false" outlineLevel="0" collapsed="false">
      <c r="C502" s="0"/>
      <c r="D502" s="0"/>
      <c r="E502" s="5"/>
      <c r="G502" s="261" t="s">
        <v>140</v>
      </c>
      <c r="H502" s="76" t="s">
        <v>141</v>
      </c>
      <c r="I502" s="8" t="s">
        <v>142</v>
      </c>
      <c r="J502" s="171" t="s">
        <v>1728</v>
      </c>
      <c r="K502" s="8" t="s">
        <v>17</v>
      </c>
      <c r="L502" s="76" t="s">
        <v>21</v>
      </c>
      <c r="M502" s="262" t="s">
        <v>145</v>
      </c>
      <c r="P502" s="0"/>
      <c r="Q502" s="0"/>
      <c r="R502" s="0"/>
    </row>
    <row r="503" customFormat="false" ht="12.75" hidden="false" customHeight="false" outlineLevel="0" collapsed="false">
      <c r="C503" s="0"/>
      <c r="D503" s="0"/>
      <c r="E503" s="5"/>
      <c r="G503" s="266" t="n">
        <v>31</v>
      </c>
      <c r="H503" s="91" t="s">
        <v>147</v>
      </c>
      <c r="I503" s="92"/>
      <c r="J503" s="72" t="n">
        <v>0</v>
      </c>
      <c r="K503" s="17" t="n">
        <f aca="false">MOD(INT(HEX2DEC(LEFT(REPLACE("00000000",9-LEN($H$501),LEN($H$501),$H$501),4))/POWER(2,(G503-16))),2)</f>
        <v>0</v>
      </c>
      <c r="L503" s="123" t="s">
        <v>290</v>
      </c>
      <c r="M503" s="288" t="str">
        <f aca="false">IF(K503=1,'Register Descriptions'!F504,'Register Descriptions'!E504)</f>
        <v>0: Unused, returns 0</v>
      </c>
      <c r="P503" s="0"/>
      <c r="Q503" s="0"/>
      <c r="R503" s="0"/>
    </row>
    <row r="504" customFormat="false" ht="12.6" hidden="false" customHeight="true" outlineLevel="0" collapsed="false">
      <c r="C504" s="6"/>
      <c r="D504" s="5"/>
      <c r="E504" s="15"/>
      <c r="G504" s="266" t="n">
        <v>30</v>
      </c>
      <c r="H504" s="91" t="s">
        <v>147</v>
      </c>
      <c r="I504" s="92"/>
      <c r="J504" s="72" t="n">
        <v>0</v>
      </c>
      <c r="K504" s="17" t="n">
        <f aca="false">MOD(INT(HEX2DEC(LEFT(REPLACE("00000000",9-LEN($H$501),LEN($H$501),$H$501),4))/POWER(2,(G504-16))),2)</f>
        <v>0</v>
      </c>
      <c r="L504" s="123" t="s">
        <v>290</v>
      </c>
      <c r="M504" s="288" t="str">
        <f aca="false">IF(K504=1,'Register Descriptions'!F505,'Register Descriptions'!E505)</f>
        <v>0: Unused, returns 0</v>
      </c>
      <c r="N504" s="0"/>
    </row>
    <row r="505" customFormat="false" ht="12.6" hidden="false" customHeight="true" outlineLevel="0" collapsed="false">
      <c r="C505" s="281"/>
      <c r="D505" s="15"/>
      <c r="E505" s="313"/>
      <c r="G505" s="266" t="n">
        <v>29</v>
      </c>
      <c r="H505" s="91" t="s">
        <v>147</v>
      </c>
      <c r="I505" s="92"/>
      <c r="J505" s="72" t="n">
        <v>0</v>
      </c>
      <c r="K505" s="17" t="n">
        <f aca="false">MOD(INT(HEX2DEC(LEFT(REPLACE("00000000",9-LEN($H$501),LEN($H$501),$H$501),4))/POWER(2,(G505-16))),2)</f>
        <v>0</v>
      </c>
      <c r="L505" s="123" t="s">
        <v>290</v>
      </c>
      <c r="M505" s="288" t="str">
        <f aca="false">IF(K505=1,'Register Descriptions'!F506,'Register Descriptions'!E506)</f>
        <v>0: Unused, returns 0</v>
      </c>
      <c r="P505" s="15"/>
      <c r="Q505" s="15"/>
      <c r="R505" s="15"/>
    </row>
    <row r="506" customFormat="false" ht="12.6" hidden="false" customHeight="true" outlineLevel="0" collapsed="false">
      <c r="C506" s="4"/>
      <c r="D506" s="313"/>
      <c r="E506" s="5"/>
      <c r="G506" s="266" t="n">
        <v>28</v>
      </c>
      <c r="H506" s="91" t="s">
        <v>147</v>
      </c>
      <c r="I506" s="92"/>
      <c r="J506" s="72" t="n">
        <v>0</v>
      </c>
      <c r="K506" s="17" t="n">
        <f aca="false">MOD(INT(HEX2DEC(LEFT(REPLACE("00000000",9-LEN($H$501),LEN($H$501),$H$501),4))/POWER(2,(G506-16))),2)</f>
        <v>0</v>
      </c>
      <c r="L506" s="123" t="s">
        <v>290</v>
      </c>
      <c r="M506" s="288" t="str">
        <f aca="false">IF(K506=1,'Register Descriptions'!F507,'Register Descriptions'!E507)</f>
        <v>0: Unused, returns 0</v>
      </c>
      <c r="O506" s="15"/>
      <c r="P506" s="313"/>
      <c r="Q506" s="313"/>
      <c r="R506" s="313"/>
    </row>
    <row r="507" customFormat="false" ht="12.6" hidden="false" customHeight="true" outlineLevel="0" collapsed="false">
      <c r="C507" s="4"/>
      <c r="D507" s="5"/>
      <c r="E507" s="58"/>
      <c r="G507" s="266" t="n">
        <v>27</v>
      </c>
      <c r="H507" s="91" t="s">
        <v>147</v>
      </c>
      <c r="I507" s="92"/>
      <c r="J507" s="72" t="n">
        <v>0</v>
      </c>
      <c r="K507" s="17" t="n">
        <f aca="false">MOD(INT(HEX2DEC(LEFT(REPLACE("00000000",9-LEN($H$501),LEN($H$501),$H$501),4))/POWER(2,(G507-16))),2)</f>
        <v>0</v>
      </c>
      <c r="L507" s="123" t="s">
        <v>290</v>
      </c>
      <c r="M507" s="288" t="str">
        <f aca="false">IF(K507=1,'Register Descriptions'!F508,'Register Descriptions'!E508)</f>
        <v>0: Unused, returns 0</v>
      </c>
      <c r="O507" s="15"/>
    </row>
    <row r="508" customFormat="false" ht="12.6" hidden="false" customHeight="true" outlineLevel="0" collapsed="false">
      <c r="C508" s="282"/>
      <c r="D508" s="58"/>
      <c r="G508" s="266" t="n">
        <v>26</v>
      </c>
      <c r="H508" s="91" t="s">
        <v>147</v>
      </c>
      <c r="I508" s="92"/>
      <c r="J508" s="72" t="n">
        <v>0</v>
      </c>
      <c r="K508" s="17" t="n">
        <f aca="false">MOD(INT(HEX2DEC(LEFT(REPLACE("00000000",9-LEN($H$501),LEN($H$501),$H$501),4))/POWER(2,(G508-16))),2)</f>
        <v>0</v>
      </c>
      <c r="L508" s="123" t="s">
        <v>290</v>
      </c>
      <c r="M508" s="288" t="str">
        <f aca="false">IF(K508=1,'Register Descriptions'!F509,'Register Descriptions'!E509)</f>
        <v>0: Unused, returns 0</v>
      </c>
      <c r="P508" s="58"/>
      <c r="Q508" s="58"/>
      <c r="R508" s="58"/>
    </row>
    <row r="509" customFormat="false" ht="12.6" hidden="false" customHeight="true" outlineLevel="0" collapsed="false">
      <c r="C509" s="4"/>
      <c r="D509" s="5"/>
      <c r="G509" s="266" t="n">
        <v>25</v>
      </c>
      <c r="H509" s="91" t="s">
        <v>147</v>
      </c>
      <c r="I509" s="92"/>
      <c r="J509" s="72" t="n">
        <v>0</v>
      </c>
      <c r="K509" s="17" t="n">
        <f aca="false">MOD(INT(HEX2DEC(LEFT(REPLACE("00000000",9-LEN($H$501),LEN($H$501),$H$501),4))/POWER(2,(G509-16))),2)</f>
        <v>0</v>
      </c>
      <c r="L509" s="123" t="s">
        <v>290</v>
      </c>
      <c r="M509" s="288" t="str">
        <f aca="false">IF(K509=1,'Register Descriptions'!F510,'Register Descriptions'!E510)</f>
        <v>0: Unused, returns 0</v>
      </c>
      <c r="O509" s="58"/>
    </row>
    <row r="510" customFormat="false" ht="12.6" hidden="false" customHeight="true" outlineLevel="0" collapsed="false">
      <c r="C510" s="0"/>
      <c r="D510" s="0"/>
      <c r="G510" s="266" t="n">
        <v>24</v>
      </c>
      <c r="H510" s="91" t="s">
        <v>147</v>
      </c>
      <c r="I510" s="92"/>
      <c r="J510" s="72" t="n">
        <v>0</v>
      </c>
      <c r="K510" s="17" t="n">
        <f aca="false">MOD(INT(HEX2DEC(LEFT(REPLACE("00000000",9-LEN($H$501),LEN($H$501),$H$501),4))/POWER(2,(G510-16))),2)</f>
        <v>0</v>
      </c>
      <c r="L510" s="123" t="s">
        <v>290</v>
      </c>
      <c r="M510" s="288" t="str">
        <f aca="false">IF(K510=1,'Register Descriptions'!F511,'Register Descriptions'!E511)</f>
        <v>0: Unused, returns 0</v>
      </c>
      <c r="P510" s="0"/>
      <c r="Q510" s="0"/>
      <c r="R510" s="0"/>
    </row>
    <row r="511" customFormat="false" ht="12.6" hidden="false" customHeight="true" outlineLevel="0" collapsed="false">
      <c r="C511" s="6"/>
      <c r="D511" s="5"/>
      <c r="G511" s="266" t="n">
        <v>23</v>
      </c>
      <c r="H511" s="91" t="s">
        <v>147</v>
      </c>
      <c r="I511" s="92"/>
      <c r="J511" s="72" t="n">
        <v>0</v>
      </c>
      <c r="K511" s="17" t="n">
        <f aca="false">MOD(INT(HEX2DEC(LEFT(REPLACE("00000000",9-LEN($H$501),LEN($H$501),$H$501),4))/POWER(2,(G511-16))),2)</f>
        <v>0</v>
      </c>
      <c r="L511" s="123" t="s">
        <v>290</v>
      </c>
      <c r="M511" s="288" t="str">
        <f aca="false">IF(K511=1,'Register Descriptions'!F512,'Register Descriptions'!E512)</f>
        <v>0: Unused, returns 0</v>
      </c>
    </row>
    <row r="512" customFormat="false" ht="12.6" hidden="false" customHeight="true" outlineLevel="0" collapsed="false">
      <c r="C512" s="281"/>
      <c r="D512" s="15"/>
      <c r="G512" s="266" t="n">
        <v>22</v>
      </c>
      <c r="H512" s="91" t="s">
        <v>147</v>
      </c>
      <c r="I512" s="92"/>
      <c r="J512" s="72" t="n">
        <v>0</v>
      </c>
      <c r="K512" s="17" t="n">
        <f aca="false">MOD(INT(HEX2DEC(LEFT(REPLACE("00000000",9-LEN($H$501),LEN($H$501),$H$501),4))/POWER(2,(G512-16))),2)</f>
        <v>0</v>
      </c>
      <c r="L512" s="123" t="s">
        <v>290</v>
      </c>
      <c r="M512" s="288" t="str">
        <f aca="false">IF(K512=1,'Register Descriptions'!F513,'Register Descriptions'!E513)</f>
        <v>0: Unused, returns 0</v>
      </c>
      <c r="P512" s="15"/>
      <c r="Q512" s="15"/>
      <c r="R512" s="15"/>
    </row>
    <row r="513" customFormat="false" ht="12.6" hidden="false" customHeight="true" outlineLevel="0" collapsed="false">
      <c r="C513" s="4"/>
      <c r="D513" s="313"/>
      <c r="G513" s="266" t="n">
        <v>21</v>
      </c>
      <c r="H513" s="91" t="s">
        <v>147</v>
      </c>
      <c r="I513" s="92"/>
      <c r="J513" s="72" t="n">
        <v>0</v>
      </c>
      <c r="K513" s="17" t="n">
        <f aca="false">MOD(INT(HEX2DEC(LEFT(REPLACE("00000000",9-LEN($H$501),LEN($H$501),$H$501),4))/POWER(2,(G513-16))),2)</f>
        <v>0</v>
      </c>
      <c r="L513" s="123" t="s">
        <v>290</v>
      </c>
      <c r="M513" s="288" t="str">
        <f aca="false">IF(K513=1,'Register Descriptions'!F514,'Register Descriptions'!E514)</f>
        <v>0: Unused, returns 0</v>
      </c>
      <c r="P513" s="313"/>
      <c r="Q513" s="313"/>
      <c r="R513" s="313"/>
    </row>
    <row r="514" customFormat="false" ht="12.6" hidden="false" customHeight="true" outlineLevel="0" collapsed="false">
      <c r="C514" s="4"/>
      <c r="D514" s="5"/>
      <c r="G514" s="266" t="n">
        <v>20</v>
      </c>
      <c r="H514" s="91" t="s">
        <v>147</v>
      </c>
      <c r="I514" s="92"/>
      <c r="J514" s="72" t="n">
        <v>0</v>
      </c>
      <c r="K514" s="17" t="n">
        <f aca="false">MOD(INT(HEX2DEC(LEFT(REPLACE("00000000",9-LEN($H$501),LEN($H$501),$H$501),4))/POWER(2,(G514-16))),2)</f>
        <v>0</v>
      </c>
      <c r="L514" s="123" t="s">
        <v>290</v>
      </c>
      <c r="M514" s="288" t="str">
        <f aca="false">IF(K514=1,'Register Descriptions'!F515,'Register Descriptions'!E515)</f>
        <v>0: Unused, returns 0</v>
      </c>
      <c r="O514" s="15"/>
    </row>
    <row r="515" customFormat="false" ht="12.6" hidden="false" customHeight="true" outlineLevel="0" collapsed="false">
      <c r="C515" s="282"/>
      <c r="D515" s="58"/>
      <c r="G515" s="266" t="n">
        <v>19</v>
      </c>
      <c r="H515" s="91" t="s">
        <v>147</v>
      </c>
      <c r="I515" s="92"/>
      <c r="J515" s="72" t="n">
        <v>0</v>
      </c>
      <c r="K515" s="17" t="n">
        <f aca="false">MOD(INT(HEX2DEC(LEFT(REPLACE("00000000",9-LEN($H$501),LEN($H$501),$H$501),4))/POWER(2,(G515-16))),2)</f>
        <v>0</v>
      </c>
      <c r="L515" s="123" t="s">
        <v>290</v>
      </c>
      <c r="M515" s="288" t="str">
        <f aca="false">IF(K515=1,'Register Descriptions'!F516,'Register Descriptions'!E516)</f>
        <v>0: Unused, returns 0</v>
      </c>
      <c r="P515" s="58"/>
      <c r="Q515" s="58"/>
      <c r="R515" s="58"/>
    </row>
    <row r="516" customFormat="false" ht="12.6" hidden="false" customHeight="true" outlineLevel="0" collapsed="false">
      <c r="C516" s="4"/>
      <c r="D516" s="5"/>
      <c r="G516" s="266" t="n">
        <v>18</v>
      </c>
      <c r="H516" s="91" t="s">
        <v>147</v>
      </c>
      <c r="I516" s="92"/>
      <c r="J516" s="72" t="n">
        <v>0</v>
      </c>
      <c r="K516" s="17" t="n">
        <f aca="false">MOD(INT(HEX2DEC(LEFT(REPLACE("00000000",9-LEN($H$501),LEN($H$501),$H$501),4))/POWER(2,(G516-16))),2)</f>
        <v>0</v>
      </c>
      <c r="L516" s="123" t="s">
        <v>290</v>
      </c>
      <c r="M516" s="288" t="str">
        <f aca="false">IF(K516=1,'Register Descriptions'!F517,'Register Descriptions'!E517)</f>
        <v>0: Unused, returns 0</v>
      </c>
      <c r="O516" s="58"/>
    </row>
    <row r="517" customFormat="false" ht="12.6" hidden="false" customHeight="true" outlineLevel="0" collapsed="false">
      <c r="C517" s="4"/>
      <c r="D517" s="5"/>
      <c r="G517" s="266" t="n">
        <v>17</v>
      </c>
      <c r="H517" s="91" t="s">
        <v>147</v>
      </c>
      <c r="I517" s="92"/>
      <c r="J517" s="72" t="n">
        <v>0</v>
      </c>
      <c r="K517" s="17" t="n">
        <f aca="false">MOD(INT(HEX2DEC(LEFT(REPLACE("00000000",9-LEN($H$501),LEN($H$501),$H$501),4))/POWER(2,(G517-16))),2)</f>
        <v>0</v>
      </c>
      <c r="L517" s="123" t="s">
        <v>290</v>
      </c>
      <c r="M517" s="288" t="str">
        <f aca="false">IF(K517=1,'Register Descriptions'!F518,'Register Descriptions'!E518)</f>
        <v>0: Unused, returns 0</v>
      </c>
    </row>
    <row r="518" customFormat="false" ht="12.6" hidden="false" customHeight="true" outlineLevel="0" collapsed="false">
      <c r="C518" s="6"/>
      <c r="D518" s="5"/>
      <c r="G518" s="266" t="n">
        <v>16</v>
      </c>
      <c r="H518" s="91" t="s">
        <v>147</v>
      </c>
      <c r="I518" s="92"/>
      <c r="J518" s="72" t="n">
        <v>0</v>
      </c>
      <c r="K518" s="17" t="n">
        <f aca="false">MOD(INT(HEX2DEC(LEFT(REPLACE("00000000",9-LEN($H$501),LEN($H$501),$H$501),4))/POWER(2,(G518-16))),2)</f>
        <v>0</v>
      </c>
      <c r="L518" s="123" t="s">
        <v>290</v>
      </c>
      <c r="M518" s="288" t="str">
        <f aca="false">IF(K518=1,'Register Descriptions'!F519,'Register Descriptions'!E519)</f>
        <v>0: Unused, returns 0</v>
      </c>
    </row>
    <row r="519" customFormat="false" ht="12.6" hidden="false" customHeight="true" outlineLevel="0" collapsed="false">
      <c r="C519" s="281"/>
      <c r="D519" s="15"/>
      <c r="G519" s="266" t="n">
        <v>15</v>
      </c>
      <c r="H519" s="109" t="s">
        <v>852</v>
      </c>
      <c r="I519" s="123"/>
      <c r="J519" s="72" t="n">
        <v>1</v>
      </c>
      <c r="K519" s="17" t="n">
        <f aca="false">MOD(INT(HEX2DEC(RIGHT(REPLACE("00000000",9-LEN($H$501),LEN($H$501),$H$501),4))/POWER(2,(G519))),2)</f>
        <v>0</v>
      </c>
      <c r="L519" s="123" t="s">
        <v>853</v>
      </c>
      <c r="M519" s="288" t="str">
        <f aca="false">IF(K519=1,'Register Descriptions'!F520,'Register Descriptions'!E520)</f>
        <v>0: Always returns 1 for first DP83815 release.  SINCE THIS BIT IS 0, THIS IS INVALID</v>
      </c>
      <c r="P519" s="15"/>
      <c r="Q519" s="15"/>
      <c r="R519" s="15"/>
    </row>
    <row r="520" customFormat="false" ht="12.6" hidden="false" customHeight="true" outlineLevel="0" collapsed="false">
      <c r="C520" s="4"/>
      <c r="D520" s="313"/>
      <c r="F520" s="276"/>
      <c r="G520" s="266" t="n">
        <v>14</v>
      </c>
      <c r="H520" s="109" t="s">
        <v>852</v>
      </c>
      <c r="I520" s="123"/>
      <c r="J520" s="72" t="n">
        <v>1</v>
      </c>
      <c r="K520" s="17" t="n">
        <f aca="false">MOD(INT(HEX2DEC(RIGHT(REPLACE("00000000",9-LEN($H$501),LEN($H$501),$H$501),4))/POWER(2,(G520))),2)</f>
        <v>0</v>
      </c>
      <c r="L520" s="123" t="s">
        <v>853</v>
      </c>
      <c r="M520" s="288" t="str">
        <f aca="false">IF(K520=1,'Register Descriptions'!F521,'Register Descriptions'!E521)</f>
        <v>0: Always returns 1 for first DP83815 release.  SINCE THIS BIT IS 0, THIS IS INVALID</v>
      </c>
      <c r="P520" s="313"/>
      <c r="Q520" s="313"/>
      <c r="R520" s="313"/>
    </row>
    <row r="521" customFormat="false" ht="12.6" hidden="false" customHeight="true" outlineLevel="0" collapsed="false">
      <c r="C521" s="4"/>
      <c r="D521" s="5"/>
      <c r="G521" s="266" t="n">
        <v>13</v>
      </c>
      <c r="H521" s="109" t="s">
        <v>852</v>
      </c>
      <c r="I521" s="123"/>
      <c r="J521" s="72" t="n">
        <v>1</v>
      </c>
      <c r="K521" s="17" t="n">
        <f aca="false">MOD(INT(HEX2DEC(RIGHT(REPLACE("00000000",9-LEN($H$501),LEN($H$501),$H$501),4))/POWER(2,(G521))),2)</f>
        <v>0</v>
      </c>
      <c r="L521" s="123" t="s">
        <v>853</v>
      </c>
      <c r="M521" s="288" t="str">
        <f aca="false">IF(K521=1,'Register Descriptions'!F522,'Register Descriptions'!E522)</f>
        <v>0: Always returns 1 for first DP83815 release.  SINCE THIS BIT IS 0, THIS IS INVALID</v>
      </c>
    </row>
    <row r="522" customFormat="false" ht="12.6" hidden="false" customHeight="true" outlineLevel="0" collapsed="false">
      <c r="C522" s="282"/>
      <c r="D522" s="58"/>
      <c r="G522" s="266" t="n">
        <v>12</v>
      </c>
      <c r="H522" s="109" t="s">
        <v>852</v>
      </c>
      <c r="I522" s="123"/>
      <c r="J522" s="72" t="n">
        <v>1</v>
      </c>
      <c r="K522" s="17" t="n">
        <f aca="false">MOD(INT(HEX2DEC(RIGHT(REPLACE("00000000",9-LEN($H$501),LEN($H$501),$H$501),4))/POWER(2,(G522))),2)</f>
        <v>0</v>
      </c>
      <c r="L522" s="123" t="s">
        <v>853</v>
      </c>
      <c r="M522" s="288" t="str">
        <f aca="false">IF(K522=1,'Register Descriptions'!F523,'Register Descriptions'!E523)</f>
        <v>0: Always returns 1 for first DP83815 release.  SINCE THIS BIT IS 0, THIS IS INVALID</v>
      </c>
      <c r="P522" s="58"/>
      <c r="Q522" s="58"/>
      <c r="R522" s="58"/>
    </row>
    <row r="523" customFormat="false" ht="12.6" hidden="false" customHeight="true" outlineLevel="0" collapsed="false">
      <c r="C523" s="4"/>
      <c r="D523" s="5"/>
      <c r="G523" s="266" t="n">
        <v>11</v>
      </c>
      <c r="H523" s="109" t="s">
        <v>852</v>
      </c>
      <c r="I523" s="123"/>
      <c r="J523" s="72" t="n">
        <v>1</v>
      </c>
      <c r="K523" s="17" t="n">
        <f aca="false">MOD(INT(HEX2DEC(RIGHT(REPLACE("00000000",9-LEN($H$501),LEN($H$501),$H$501),4))/POWER(2,(G523))),2)</f>
        <v>0</v>
      </c>
      <c r="L523" s="123" t="s">
        <v>853</v>
      </c>
      <c r="M523" s="288" t="str">
        <f aca="false">IF(K523=1,'Register Descriptions'!F524,'Register Descriptions'!E524)</f>
        <v>0: Always returns 1 for first DP83815 release.  SINCE THIS BIT IS 0, THIS IS INVALID</v>
      </c>
      <c r="N523" s="15"/>
    </row>
    <row r="524" customFormat="false" ht="12.6" hidden="false" customHeight="true" outlineLevel="0" collapsed="false">
      <c r="C524" s="4"/>
      <c r="D524" s="5"/>
      <c r="G524" s="266" t="n">
        <v>10</v>
      </c>
      <c r="H524" s="109" t="s">
        <v>852</v>
      </c>
      <c r="I524" s="123"/>
      <c r="J524" s="72" t="n">
        <v>1</v>
      </c>
      <c r="K524" s="17" t="n">
        <f aca="false">MOD(INT(HEX2DEC(RIGHT(REPLACE("00000000",9-LEN($H$501),LEN($H$501),$H$501),4))/POWER(2,(G524))),2)</f>
        <v>0</v>
      </c>
      <c r="L524" s="123" t="s">
        <v>853</v>
      </c>
      <c r="M524" s="288" t="str">
        <f aca="false">IF(K524=1,'Register Descriptions'!F525,'Register Descriptions'!E525)</f>
        <v>0: Always returns 1 for first DP83815 release.  SINCE THIS BIT IS 0, THIS IS INVALID</v>
      </c>
      <c r="N524" s="15"/>
    </row>
    <row r="525" customFormat="false" ht="12.6" hidden="false" customHeight="true" outlineLevel="0" collapsed="false">
      <c r="C525" s="6"/>
      <c r="D525" s="5"/>
      <c r="G525" s="266" t="n">
        <v>9</v>
      </c>
      <c r="H525" s="109" t="s">
        <v>852</v>
      </c>
      <c r="I525" s="123"/>
      <c r="J525" s="72" t="n">
        <v>1</v>
      </c>
      <c r="K525" s="17" t="n">
        <f aca="false">MOD(INT(HEX2DEC(RIGHT(REPLACE("00000000",9-LEN($H$501),LEN($H$501),$H$501),4))/POWER(2,(G525))),2)</f>
        <v>1</v>
      </c>
      <c r="L525" s="123" t="s">
        <v>853</v>
      </c>
      <c r="M525" s="288" t="str">
        <f aca="false">IF(K525=1,'Register Descriptions'!F526,'Register Descriptions'!E526)</f>
        <v>1: always returns1 for first DP83815 release.</v>
      </c>
    </row>
    <row r="526" customFormat="false" ht="12.6" hidden="false" customHeight="true" outlineLevel="0" collapsed="false">
      <c r="C526" s="281"/>
      <c r="D526" s="15"/>
      <c r="G526" s="266" t="n">
        <v>8</v>
      </c>
      <c r="H526" s="109" t="s">
        <v>852</v>
      </c>
      <c r="I526" s="123"/>
      <c r="J526" s="72" t="n">
        <v>1</v>
      </c>
      <c r="K526" s="17" t="n">
        <f aca="false">MOD(INT(HEX2DEC(RIGHT(REPLACE("00000000",9-LEN($H$501),LEN($H$501),$H$501),4))/POWER(2,(G526))),2)</f>
        <v>1</v>
      </c>
      <c r="L526" s="123" t="s">
        <v>853</v>
      </c>
      <c r="M526" s="288" t="str">
        <f aca="false">IF(K526=1,'Register Descriptions'!F527,'Register Descriptions'!E527)</f>
        <v>1: always returns1 for first DP83815 release.</v>
      </c>
      <c r="N526" s="58"/>
      <c r="P526" s="15"/>
      <c r="Q526" s="15"/>
      <c r="R526" s="15"/>
    </row>
    <row r="527" customFormat="false" ht="12.6" hidden="false" customHeight="true" outlineLevel="0" collapsed="false">
      <c r="C527" s="4"/>
      <c r="D527" s="313"/>
      <c r="G527" s="266" t="n">
        <v>7</v>
      </c>
      <c r="H527" s="109" t="s">
        <v>857</v>
      </c>
      <c r="I527" s="123"/>
      <c r="J527" s="72" t="n">
        <v>0</v>
      </c>
      <c r="K527" s="17" t="n">
        <f aca="false">MOD(INT(HEX2DEC(RIGHT(REPLACE("00000000",9-LEN($H$501),LEN($H$501),$H$501),4))/POWER(2,(G527))),2)</f>
        <v>0</v>
      </c>
      <c r="L527" s="123" t="s">
        <v>858</v>
      </c>
      <c r="M527" s="288" t="str">
        <f aca="false">IF(K527=1,'Register Descriptions'!F528,'Register Descriptions'!E528)</f>
        <v>0: always returns 0 for first DP83815 release.   </v>
      </c>
      <c r="P527" s="313"/>
      <c r="Q527" s="313"/>
      <c r="R527" s="313"/>
    </row>
    <row r="528" customFormat="false" ht="12.6" hidden="false" customHeight="true" outlineLevel="0" collapsed="false">
      <c r="C528" s="4"/>
      <c r="D528" s="5"/>
      <c r="G528" s="266" t="n">
        <v>6</v>
      </c>
      <c r="H528" s="109" t="s">
        <v>857</v>
      </c>
      <c r="I528" s="123"/>
      <c r="J528" s="72" t="n">
        <v>0</v>
      </c>
      <c r="K528" s="17" t="n">
        <f aca="false">MOD(INT(HEX2DEC(RIGHT(REPLACE("00000000",9-LEN($H$501),LEN($H$501),$H$501),4))/POWER(2,(G528))),2)</f>
        <v>0</v>
      </c>
      <c r="L528" s="123" t="s">
        <v>858</v>
      </c>
      <c r="M528" s="288" t="str">
        <f aca="false">IF(K528=1,'Register Descriptions'!F529,'Register Descriptions'!E529)</f>
        <v>0: always returns 0 for first DP83815 release.   </v>
      </c>
    </row>
    <row r="529" customFormat="false" ht="12.6" hidden="false" customHeight="true" outlineLevel="0" collapsed="false">
      <c r="C529" s="282"/>
      <c r="D529" s="72"/>
      <c r="G529" s="266" t="n">
        <v>5</v>
      </c>
      <c r="H529" s="109" t="s">
        <v>857</v>
      </c>
      <c r="I529" s="123"/>
      <c r="J529" s="72" t="n">
        <v>0</v>
      </c>
      <c r="K529" s="17" t="n">
        <f aca="false">MOD(INT(HEX2DEC(RIGHT(REPLACE("00000000",9-LEN($H$501),LEN($H$501),$H$501),4))/POWER(2,(G529))),2)</f>
        <v>0</v>
      </c>
      <c r="L529" s="123" t="s">
        <v>858</v>
      </c>
      <c r="M529" s="288" t="str">
        <f aca="false">IF(K529=1,'Register Descriptions'!F530,'Register Descriptions'!E530)</f>
        <v>0: always returns 0 for first DP83815 release.   </v>
      </c>
      <c r="P529" s="58"/>
      <c r="Q529" s="58"/>
      <c r="R529" s="58"/>
    </row>
    <row r="530" customFormat="false" ht="12.6" hidden="false" customHeight="true" outlineLevel="0" collapsed="false">
      <c r="D530" s="20"/>
      <c r="G530" s="266" t="n">
        <v>4</v>
      </c>
      <c r="H530" s="109" t="s">
        <v>857</v>
      </c>
      <c r="I530" s="123"/>
      <c r="J530" s="72" t="n">
        <v>0</v>
      </c>
      <c r="K530" s="17" t="n">
        <f aca="false">MOD(INT(HEX2DEC(RIGHT(REPLACE("00000000",9-LEN($H$501),LEN($H$501),$H$501),4))/POWER(2,(G530))),2)</f>
        <v>0</v>
      </c>
      <c r="L530" s="123" t="s">
        <v>858</v>
      </c>
      <c r="M530" s="288" t="str">
        <f aca="false">IF(K530=1,'Register Descriptions'!F531,'Register Descriptions'!E531)</f>
        <v>0: always returns 0 for first DP83815 release.   </v>
      </c>
    </row>
    <row r="531" customFormat="false" ht="12.6" hidden="false" customHeight="true" outlineLevel="0" collapsed="false">
      <c r="D531" s="20"/>
      <c r="G531" s="266" t="n">
        <v>3</v>
      </c>
      <c r="H531" s="109" t="s">
        <v>857</v>
      </c>
      <c r="I531" s="123"/>
      <c r="J531" s="72" t="n">
        <v>0</v>
      </c>
      <c r="K531" s="17" t="n">
        <f aca="false">MOD(INT(HEX2DEC(RIGHT(REPLACE("00000000",9-LEN($H$501),LEN($H$501),$H$501),4))/POWER(2,(G531))),2)</f>
        <v>0</v>
      </c>
      <c r="L531" s="123" t="s">
        <v>858</v>
      </c>
      <c r="M531" s="288" t="str">
        <f aca="false">IF(K531=1,'Register Descriptions'!F532,'Register Descriptions'!E532)</f>
        <v>0: always returns 0 for first DP83815 release.   </v>
      </c>
      <c r="N531" s="15"/>
    </row>
    <row r="532" customFormat="false" ht="12.6" hidden="false" customHeight="true" outlineLevel="0" collapsed="false">
      <c r="D532" s="20"/>
      <c r="G532" s="266" t="n">
        <v>2</v>
      </c>
      <c r="H532" s="109" t="s">
        <v>857</v>
      </c>
      <c r="I532" s="123"/>
      <c r="J532" s="72" t="n">
        <v>0</v>
      </c>
      <c r="K532" s="17" t="n">
        <f aca="false">MOD(INT(HEX2DEC(RIGHT(REPLACE("00000000",9-LEN($H$501),LEN($H$501),$H$501),4))/POWER(2,(G532))),2)</f>
        <v>0</v>
      </c>
      <c r="L532" s="123" t="s">
        <v>858</v>
      </c>
      <c r="M532" s="288" t="str">
        <f aca="false">IF(K532=1,'Register Descriptions'!F533,'Register Descriptions'!E533)</f>
        <v>0: always returns 0 for first DP83815 release.   </v>
      </c>
    </row>
    <row r="533" customFormat="false" ht="12.6" hidden="false" customHeight="true" outlineLevel="0" collapsed="false">
      <c r="D533" s="20"/>
      <c r="G533" s="266" t="n">
        <v>1</v>
      </c>
      <c r="H533" s="109" t="s">
        <v>857</v>
      </c>
      <c r="I533" s="123"/>
      <c r="J533" s="72" t="n">
        <v>0</v>
      </c>
      <c r="K533" s="17" t="n">
        <f aca="false">MOD(INT(HEX2DEC(RIGHT(REPLACE("00000000",9-LEN($H$501),LEN($H$501),$H$501),4))/POWER(2,(G533))),2)</f>
        <v>0</v>
      </c>
      <c r="L533" s="123" t="s">
        <v>858</v>
      </c>
      <c r="M533" s="288" t="str">
        <f aca="false">IF(K533=1,'Register Descriptions'!F534,'Register Descriptions'!E534)</f>
        <v>0: always returns 0 for first DP83815 release.   </v>
      </c>
      <c r="N533" s="58"/>
    </row>
    <row r="534" customFormat="false" ht="12.6" hidden="false" customHeight="true" outlineLevel="0" collapsed="false">
      <c r="D534" s="20"/>
      <c r="G534" s="269" t="n">
        <v>0</v>
      </c>
      <c r="H534" s="311" t="s">
        <v>857</v>
      </c>
      <c r="I534" s="298"/>
      <c r="J534" s="270" t="n">
        <v>0</v>
      </c>
      <c r="K534" s="280" t="n">
        <f aca="false">MOD(INT(HEX2DEC(RIGHT(REPLACE("00000000",9-LEN($H$501),LEN($H$501),$H$501),4))/POWER(2,(G534))),2)</f>
        <v>0</v>
      </c>
      <c r="L534" s="298" t="s">
        <v>858</v>
      </c>
      <c r="M534" s="288" t="str">
        <f aca="false">IF(K534=1,'Register Descriptions'!F535,'Register Descriptions'!E535)</f>
        <v>0: always returns 0 for first DP83815 release.   </v>
      </c>
    </row>
    <row r="535" customFormat="false" ht="12.6" hidden="false" customHeight="true" outlineLevel="0" collapsed="false">
      <c r="D535" s="20"/>
      <c r="H535" s="58"/>
      <c r="J535" s="58"/>
    </row>
    <row r="536" customFormat="false" ht="12.6" hidden="false" customHeight="true" outlineLevel="0" collapsed="false">
      <c r="D536" s="20"/>
      <c r="K536" s="58"/>
    </row>
    <row r="537" customFormat="false" ht="12.6" hidden="false" customHeight="true" outlineLevel="0" collapsed="false">
      <c r="D537" s="20"/>
      <c r="G537" s="255" t="s">
        <v>20</v>
      </c>
      <c r="H537" s="175" t="s">
        <v>17</v>
      </c>
      <c r="I537" s="176" t="s">
        <v>68</v>
      </c>
      <c r="J537" s="39"/>
      <c r="K537" s="64" t="s">
        <v>862</v>
      </c>
      <c r="L537" s="256"/>
      <c r="M537" s="257"/>
    </row>
    <row r="538" customFormat="false" ht="12.6" hidden="false" customHeight="true" outlineLevel="0" collapsed="false">
      <c r="D538" s="20"/>
      <c r="G538" s="81" t="str">
        <f aca="false">C26</f>
        <v>5C</v>
      </c>
      <c r="H538" s="165" t="str">
        <f aca="false">A26</f>
        <v>00000000</v>
      </c>
      <c r="I538" s="82"/>
      <c r="J538" s="27"/>
      <c r="K538" s="27"/>
      <c r="L538" s="82"/>
      <c r="M538" s="260"/>
    </row>
    <row r="539" customFormat="false" ht="12.6" hidden="false" customHeight="true" outlineLevel="0" collapsed="false">
      <c r="D539" s="20"/>
      <c r="F539" s="276"/>
      <c r="G539" s="261" t="s">
        <v>140</v>
      </c>
      <c r="H539" s="76" t="s">
        <v>141</v>
      </c>
      <c r="I539" s="8" t="s">
        <v>142</v>
      </c>
      <c r="J539" s="171" t="s">
        <v>1728</v>
      </c>
      <c r="K539" s="8" t="s">
        <v>17</v>
      </c>
      <c r="L539" s="76" t="s">
        <v>21</v>
      </c>
      <c r="M539" s="272" t="s">
        <v>145</v>
      </c>
    </row>
    <row r="540" customFormat="false" ht="12.6" hidden="false" customHeight="true" outlineLevel="0" collapsed="false">
      <c r="D540" s="20"/>
      <c r="G540" s="314" t="s">
        <v>1752</v>
      </c>
      <c r="H540" s="91" t="s">
        <v>147</v>
      </c>
      <c r="I540" s="92"/>
      <c r="J540" s="72"/>
      <c r="K540" s="17"/>
      <c r="L540" s="92" t="s">
        <v>147</v>
      </c>
      <c r="M540" s="277" t="s">
        <v>1753</v>
      </c>
    </row>
    <row r="541" customFormat="false" ht="12.6" hidden="false" customHeight="true" outlineLevel="0" collapsed="false">
      <c r="D541" s="20"/>
      <c r="G541" s="266" t="n">
        <v>3</v>
      </c>
      <c r="H541" s="91" t="s">
        <v>865</v>
      </c>
      <c r="I541" s="92"/>
      <c r="J541" s="72"/>
      <c r="K541" s="17" t="n">
        <f aca="false">MOD(INT(HEX2DEC(RIGHT(REPLACE("00000000",9-LEN($H$538),LEN($H$538),$H$538),4))/POWER(2,(G541))),2)</f>
        <v>0</v>
      </c>
      <c r="L541" s="123" t="s">
        <v>866</v>
      </c>
      <c r="M541" s="310" t="s">
        <v>869</v>
      </c>
    </row>
    <row r="542" customFormat="false" ht="12.75" hidden="false" customHeight="false" outlineLevel="0" collapsed="false">
      <c r="D542" s="20"/>
      <c r="G542" s="266" t="n">
        <v>2</v>
      </c>
      <c r="H542" s="91" t="s">
        <v>870</v>
      </c>
      <c r="I542" s="92"/>
      <c r="J542" s="72" t="n">
        <v>0</v>
      </c>
      <c r="K542" s="17" t="n">
        <f aca="false">MOD(INT(HEX2DEC(RIGHT(REPLACE("00000000",9-LEN($H$538),LEN($H$538),$H$538),4))/POWER(2,(G542))),2)</f>
        <v>0</v>
      </c>
      <c r="L542" s="123" t="s">
        <v>871</v>
      </c>
      <c r="M542" s="310" t="s">
        <v>874</v>
      </c>
    </row>
    <row r="543" customFormat="false" ht="22.5" hidden="false" customHeight="false" outlineLevel="0" collapsed="false">
      <c r="D543" s="20"/>
      <c r="G543" s="266" t="n">
        <v>1</v>
      </c>
      <c r="H543" s="91" t="s">
        <v>875</v>
      </c>
      <c r="I543" s="92"/>
      <c r="J543" s="72" t="n">
        <v>0</v>
      </c>
      <c r="K543" s="17" t="n">
        <f aca="false">MOD(INT(HEX2DEC(RIGHT(REPLACE("00000000",9-LEN($H$538),LEN($H$538),$H$538),4))/POWER(2,(G543))),2)</f>
        <v>0</v>
      </c>
      <c r="L543" s="123" t="s">
        <v>876</v>
      </c>
      <c r="M543" s="310" t="s">
        <v>879</v>
      </c>
    </row>
    <row r="544" customFormat="false" ht="22.5" hidden="false" customHeight="false" outlineLevel="0" collapsed="false">
      <c r="D544" s="20"/>
      <c r="G544" s="269" t="n">
        <v>0</v>
      </c>
      <c r="H544" s="278" t="s">
        <v>880</v>
      </c>
      <c r="I544" s="279"/>
      <c r="J544" s="270"/>
      <c r="K544" s="280" t="n">
        <f aca="false">MOD(INT(HEX2DEC(RIGHT(REPLACE("00000000",9-LEN($H$538),LEN($H$538),$H$538),4))/POWER(2,(G544))),2)</f>
        <v>0</v>
      </c>
      <c r="L544" s="298" t="s">
        <v>881</v>
      </c>
      <c r="M544" s="296" t="s">
        <v>884</v>
      </c>
    </row>
    <row r="545" customFormat="false" ht="12.75" hidden="false" customHeight="false" outlineLevel="0" collapsed="false">
      <c r="D545" s="20"/>
      <c r="H545" s="58"/>
      <c r="J545" s="58"/>
    </row>
    <row r="546" customFormat="false" ht="12.75" hidden="false" customHeight="false" outlineLevel="0" collapsed="false">
      <c r="D546" s="20"/>
    </row>
    <row r="547" customFormat="false" ht="18" hidden="false" customHeight="false" outlineLevel="0" collapsed="false">
      <c r="D547" s="20"/>
      <c r="H547" s="315" t="s">
        <v>69</v>
      </c>
      <c r="I547" s="316" t="s">
        <v>885</v>
      </c>
    </row>
    <row r="548" customFormat="false" ht="12.75" hidden="false" customHeight="false" outlineLevel="0" collapsed="false">
      <c r="D548" s="20"/>
      <c r="H548" s="58"/>
      <c r="O548" s="15"/>
    </row>
    <row r="549" customFormat="false" ht="12.75" hidden="false" customHeight="false" outlineLevel="0" collapsed="false">
      <c r="D549" s="20"/>
      <c r="G549" s="317" t="s">
        <v>140</v>
      </c>
      <c r="H549" s="318" t="s">
        <v>141</v>
      </c>
      <c r="I549" s="319" t="s">
        <v>142</v>
      </c>
      <c r="J549" s="320" t="s">
        <v>1728</v>
      </c>
      <c r="K549" s="321"/>
      <c r="L549" s="322" t="s">
        <v>21</v>
      </c>
      <c r="M549" s="323" t="s">
        <v>145</v>
      </c>
    </row>
    <row r="550" customFormat="false" ht="12.75" hidden="false" customHeight="true" outlineLevel="0" collapsed="false">
      <c r="D550" s="20"/>
      <c r="G550" s="266" t="s">
        <v>886</v>
      </c>
      <c r="H550" s="109" t="s">
        <v>887</v>
      </c>
      <c r="I550" s="123"/>
      <c r="J550" s="72" t="n">
        <v>0</v>
      </c>
      <c r="K550" s="20"/>
      <c r="L550" s="123" t="s">
        <v>1754</v>
      </c>
      <c r="M550" s="296" t="s">
        <v>888</v>
      </c>
      <c r="O550" s="58"/>
    </row>
    <row r="551" customFormat="false" ht="12.75" hidden="false" customHeight="false" outlineLevel="0" collapsed="false">
      <c r="D551" s="20"/>
      <c r="G551" s="186" t="s">
        <v>20</v>
      </c>
      <c r="H551" s="8"/>
      <c r="I551" s="8" t="s">
        <v>17</v>
      </c>
      <c r="J551" s="20"/>
      <c r="K551" s="8" t="s">
        <v>17</v>
      </c>
      <c r="L551" s="72"/>
      <c r="M551" s="296"/>
    </row>
    <row r="552" customFormat="false" ht="12.75" hidden="false" customHeight="false" outlineLevel="0" collapsed="false">
      <c r="D552" s="20"/>
      <c r="F552" s="276"/>
      <c r="G552" s="179" t="s">
        <v>19</v>
      </c>
      <c r="H552" s="8"/>
      <c r="I552" s="8" t="s">
        <v>1755</v>
      </c>
      <c r="J552" s="20"/>
      <c r="K552" s="8" t="s">
        <v>19</v>
      </c>
      <c r="L552" s="72"/>
      <c r="M552" s="296"/>
    </row>
    <row r="553" customFormat="false" ht="12.75" hidden="false" customHeight="false" outlineLevel="0" collapsed="false">
      <c r="D553" s="20"/>
      <c r="G553" s="324" t="s">
        <v>1756</v>
      </c>
      <c r="H553" s="270"/>
      <c r="I553" s="325" t="n">
        <f aca="false">HEX2DEC(H553)</f>
        <v>0</v>
      </c>
      <c r="J553" s="270"/>
      <c r="K553" s="270" t="str">
        <f aca="false">(RIGHT($A$27,4))</f>
        <v>ef0a</v>
      </c>
      <c r="L553" s="270"/>
      <c r="M553" s="296"/>
    </row>
    <row r="554" customFormat="false" ht="12.75" hidden="false" customHeight="false" outlineLevel="0" collapsed="false">
      <c r="D554" s="20"/>
      <c r="H554" s="22"/>
      <c r="I554" s="22"/>
      <c r="J554" s="72"/>
      <c r="K554" s="20"/>
      <c r="L554" s="72"/>
      <c r="M554" s="284"/>
    </row>
    <row r="555" customFormat="false" ht="12.75" hidden="false" customHeight="false" outlineLevel="0" collapsed="false">
      <c r="D555" s="20"/>
      <c r="G555" s="317" t="s">
        <v>140</v>
      </c>
      <c r="H555" s="318" t="s">
        <v>141</v>
      </c>
      <c r="I555" s="319" t="s">
        <v>142</v>
      </c>
      <c r="J555" s="320" t="s">
        <v>1728</v>
      </c>
      <c r="K555" s="321"/>
      <c r="L555" s="322" t="s">
        <v>21</v>
      </c>
      <c r="M555" s="323" t="s">
        <v>145</v>
      </c>
    </row>
    <row r="556" customFormat="false" ht="12.75" hidden="false" customHeight="true" outlineLevel="0" collapsed="false">
      <c r="D556" s="20"/>
      <c r="G556" s="266" t="s">
        <v>889</v>
      </c>
      <c r="H556" s="109" t="s">
        <v>890</v>
      </c>
      <c r="I556" s="123"/>
      <c r="J556" s="72" t="n">
        <v>0</v>
      </c>
      <c r="K556" s="20"/>
      <c r="L556" s="123" t="s">
        <v>1757</v>
      </c>
      <c r="M556" s="296" t="s">
        <v>891</v>
      </c>
    </row>
    <row r="557" customFormat="false" ht="12.75" hidden="false" customHeight="false" outlineLevel="0" collapsed="false">
      <c r="D557" s="20"/>
      <c r="G557" s="186" t="s">
        <v>20</v>
      </c>
      <c r="I557" s="8" t="s">
        <v>17</v>
      </c>
      <c r="J557" s="20"/>
      <c r="K557" s="8" t="s">
        <v>17</v>
      </c>
      <c r="L557" s="72"/>
      <c r="M557" s="296"/>
      <c r="N557" s="15"/>
    </row>
    <row r="558" customFormat="false" ht="12.75" hidden="false" customHeight="false" outlineLevel="0" collapsed="false">
      <c r="D558" s="20"/>
      <c r="G558" s="179" t="s">
        <v>19</v>
      </c>
      <c r="I558" s="8" t="s">
        <v>1755</v>
      </c>
      <c r="J558" s="20"/>
      <c r="K558" s="8" t="s">
        <v>19</v>
      </c>
      <c r="L558" s="72"/>
      <c r="M558" s="296"/>
      <c r="N558" s="15"/>
    </row>
    <row r="559" customFormat="false" ht="12.75" hidden="false" customHeight="false" outlineLevel="0" collapsed="false">
      <c r="D559" s="20"/>
      <c r="G559" s="324" t="s">
        <v>1758</v>
      </c>
      <c r="H559" s="270"/>
      <c r="I559" s="325" t="n">
        <f aca="false">HEX2DEC(K559)</f>
        <v>0</v>
      </c>
      <c r="J559" s="270"/>
      <c r="K559" s="270" t="str">
        <f aca="false">(RIGHT($A$28,2))</f>
        <v>00</v>
      </c>
      <c r="L559" s="270"/>
      <c r="M559" s="296"/>
    </row>
    <row r="560" customFormat="false" ht="12.75" hidden="false" customHeight="false" outlineLevel="0" collapsed="false">
      <c r="D560" s="293"/>
      <c r="I560" s="326"/>
      <c r="J560" s="58"/>
      <c r="N560" s="58"/>
    </row>
    <row r="561" customFormat="false" ht="12.75" hidden="false" customHeight="false" outlineLevel="0" collapsed="false">
      <c r="D561" s="293"/>
      <c r="G561" s="317" t="s">
        <v>140</v>
      </c>
      <c r="H561" s="318" t="s">
        <v>141</v>
      </c>
      <c r="I561" s="319" t="s">
        <v>142</v>
      </c>
      <c r="J561" s="320" t="s">
        <v>1728</v>
      </c>
      <c r="K561" s="321"/>
      <c r="L561" s="322" t="s">
        <v>21</v>
      </c>
      <c r="M561" s="323" t="s">
        <v>145</v>
      </c>
    </row>
    <row r="562" customFormat="false" ht="12.75" hidden="false" customHeight="true" outlineLevel="0" collapsed="false">
      <c r="D562" s="293"/>
      <c r="G562" s="266" t="s">
        <v>889</v>
      </c>
      <c r="H562" s="109" t="s">
        <v>892</v>
      </c>
      <c r="I562" s="123"/>
      <c r="J562" s="72" t="n">
        <v>0</v>
      </c>
      <c r="K562" s="20"/>
      <c r="L562" s="123" t="s">
        <v>1759</v>
      </c>
      <c r="M562" s="296" t="s">
        <v>893</v>
      </c>
    </row>
    <row r="563" customFormat="false" ht="12.75" hidden="false" customHeight="false" outlineLevel="0" collapsed="false">
      <c r="D563" s="293"/>
      <c r="G563" s="186" t="s">
        <v>20</v>
      </c>
      <c r="I563" s="8" t="s">
        <v>17</v>
      </c>
      <c r="J563" s="20"/>
      <c r="K563" s="8" t="s">
        <v>17</v>
      </c>
      <c r="L563" s="72"/>
      <c r="M563" s="296"/>
    </row>
    <row r="564" customFormat="false" ht="12.75" hidden="false" customHeight="false" outlineLevel="0" collapsed="false">
      <c r="D564" s="293"/>
      <c r="G564" s="179" t="s">
        <v>19</v>
      </c>
      <c r="I564" s="8" t="s">
        <v>1755</v>
      </c>
      <c r="J564" s="20"/>
      <c r="K564" s="8" t="s">
        <v>19</v>
      </c>
      <c r="L564" s="72"/>
      <c r="M564" s="296"/>
    </row>
    <row r="565" customFormat="false" ht="12.75" hidden="false" customHeight="false" outlineLevel="0" collapsed="false">
      <c r="D565" s="293"/>
      <c r="G565" s="324" t="s">
        <v>1760</v>
      </c>
      <c r="H565" s="270"/>
      <c r="I565" s="325" t="n">
        <f aca="false">HEX2DEC(K565)</f>
        <v>0</v>
      </c>
      <c r="J565" s="270"/>
      <c r="K565" s="270" t="str">
        <f aca="false">(RIGHT($A$29,2))</f>
        <v>00</v>
      </c>
      <c r="L565" s="270"/>
      <c r="M565" s="296"/>
      <c r="N565" s="15"/>
    </row>
    <row r="566" customFormat="false" ht="12.75" hidden="false" customHeight="false" outlineLevel="0" collapsed="false">
      <c r="D566" s="293"/>
    </row>
    <row r="567" customFormat="false" ht="12.75" hidden="false" customHeight="false" outlineLevel="0" collapsed="false">
      <c r="D567" s="20"/>
      <c r="G567" s="317" t="s">
        <v>140</v>
      </c>
      <c r="H567" s="318" t="s">
        <v>141</v>
      </c>
      <c r="I567" s="319" t="s">
        <v>142</v>
      </c>
      <c r="J567" s="320" t="s">
        <v>1728</v>
      </c>
      <c r="K567" s="321"/>
      <c r="L567" s="322" t="s">
        <v>21</v>
      </c>
      <c r="M567" s="323" t="s">
        <v>145</v>
      </c>
      <c r="N567" s="58"/>
    </row>
    <row r="568" customFormat="false" ht="12.75" hidden="false" customHeight="true" outlineLevel="0" collapsed="false">
      <c r="D568" s="20"/>
      <c r="G568" s="266" t="s">
        <v>889</v>
      </c>
      <c r="H568" s="109" t="s">
        <v>894</v>
      </c>
      <c r="I568" s="123"/>
      <c r="J568" s="72" t="n">
        <v>0</v>
      </c>
      <c r="K568" s="20"/>
      <c r="L568" s="123" t="s">
        <v>1761</v>
      </c>
      <c r="M568" s="296" t="s">
        <v>895</v>
      </c>
    </row>
    <row r="569" customFormat="false" ht="12.75" hidden="false" customHeight="false" outlineLevel="0" collapsed="false">
      <c r="D569" s="20"/>
      <c r="G569" s="186" t="s">
        <v>20</v>
      </c>
      <c r="I569" s="8" t="s">
        <v>17</v>
      </c>
      <c r="J569" s="20"/>
      <c r="K569" s="8" t="s">
        <v>17</v>
      </c>
      <c r="L569" s="72"/>
      <c r="M569" s="296"/>
    </row>
    <row r="570" customFormat="false" ht="12.75" hidden="false" customHeight="false" outlineLevel="0" collapsed="false">
      <c r="D570" s="20"/>
      <c r="G570" s="179" t="s">
        <v>19</v>
      </c>
      <c r="I570" s="8" t="s">
        <v>1755</v>
      </c>
      <c r="J570" s="20"/>
      <c r="K570" s="8" t="s">
        <v>19</v>
      </c>
      <c r="L570" s="72"/>
      <c r="M570" s="296"/>
    </row>
    <row r="571" customFormat="false" ht="12.75" hidden="false" customHeight="false" outlineLevel="0" collapsed="false">
      <c r="D571" s="20"/>
      <c r="G571" s="324" t="s">
        <v>1762</v>
      </c>
      <c r="H571" s="270"/>
      <c r="I571" s="325" t="n">
        <f aca="false">HEX2DEC(K571)</f>
        <v>0</v>
      </c>
      <c r="J571" s="270"/>
      <c r="K571" s="270" t="str">
        <f aca="false">(RIGHT($A$30,2))</f>
        <v>00</v>
      </c>
      <c r="L571" s="270"/>
      <c r="M571" s="296"/>
    </row>
    <row r="572" customFormat="false" ht="12.75" hidden="false" customHeight="false" outlineLevel="0" collapsed="false">
      <c r="D572" s="20"/>
    </row>
    <row r="573" customFormat="false" ht="12.75" hidden="false" customHeight="false" outlineLevel="0" collapsed="false">
      <c r="D573" s="20"/>
      <c r="G573" s="317" t="s">
        <v>140</v>
      </c>
      <c r="H573" s="318" t="s">
        <v>141</v>
      </c>
      <c r="I573" s="319" t="s">
        <v>142</v>
      </c>
      <c r="J573" s="320" t="s">
        <v>1728</v>
      </c>
      <c r="K573" s="321"/>
      <c r="L573" s="322" t="s">
        <v>21</v>
      </c>
      <c r="M573" s="323" t="s">
        <v>145</v>
      </c>
    </row>
    <row r="574" customFormat="false" ht="12.75" hidden="false" customHeight="true" outlineLevel="0" collapsed="false">
      <c r="D574" s="20"/>
      <c r="G574" s="266" t="s">
        <v>889</v>
      </c>
      <c r="H574" s="109" t="s">
        <v>896</v>
      </c>
      <c r="I574" s="123"/>
      <c r="J574" s="72" t="n">
        <v>0</v>
      </c>
      <c r="K574" s="20"/>
      <c r="L574" s="123" t="s">
        <v>1763</v>
      </c>
      <c r="M574" s="296" t="s">
        <v>897</v>
      </c>
    </row>
    <row r="575" customFormat="false" ht="12.75" hidden="false" customHeight="false" outlineLevel="0" collapsed="false">
      <c r="D575" s="20"/>
      <c r="G575" s="186" t="s">
        <v>20</v>
      </c>
      <c r="I575" s="8" t="s">
        <v>17</v>
      </c>
      <c r="J575" s="20"/>
      <c r="K575" s="8" t="s">
        <v>17</v>
      </c>
      <c r="L575" s="72"/>
      <c r="M575" s="296"/>
    </row>
    <row r="576" customFormat="false" ht="12.75" hidden="false" customHeight="false" outlineLevel="0" collapsed="false">
      <c r="D576" s="20"/>
      <c r="F576" s="276"/>
      <c r="G576" s="179" t="s">
        <v>19</v>
      </c>
      <c r="I576" s="8" t="s">
        <v>1755</v>
      </c>
      <c r="J576" s="20"/>
      <c r="K576" s="8" t="s">
        <v>19</v>
      </c>
      <c r="L576" s="72"/>
      <c r="M576" s="296"/>
    </row>
    <row r="577" customFormat="false" ht="12.75" hidden="false" customHeight="false" outlineLevel="0" collapsed="false">
      <c r="D577" s="20"/>
      <c r="G577" s="324" t="s">
        <v>1764</v>
      </c>
      <c r="H577" s="270"/>
      <c r="I577" s="325" t="n">
        <f aca="false">HEX2DEC(K577)</f>
        <v>0</v>
      </c>
      <c r="J577" s="270"/>
      <c r="K577" s="270" t="str">
        <f aca="false">(RIGHT($A$31,2))</f>
        <v>00</v>
      </c>
      <c r="L577" s="270"/>
      <c r="M577" s="296"/>
    </row>
    <row r="578" customFormat="false" ht="12.75" hidden="false" customHeight="false" outlineLevel="0" collapsed="false">
      <c r="D578" s="20"/>
      <c r="G578" s="327"/>
      <c r="H578" s="30"/>
      <c r="I578" s="22"/>
      <c r="J578" s="72"/>
      <c r="K578" s="20"/>
      <c r="L578" s="72"/>
      <c r="M578" s="328"/>
    </row>
    <row r="579" customFormat="false" ht="12.75" hidden="false" customHeight="false" outlineLevel="0" collapsed="false">
      <c r="D579" s="20"/>
      <c r="G579" s="317" t="s">
        <v>140</v>
      </c>
      <c r="H579" s="318" t="s">
        <v>141</v>
      </c>
      <c r="I579" s="319" t="s">
        <v>142</v>
      </c>
      <c r="J579" s="320" t="s">
        <v>1728</v>
      </c>
      <c r="K579" s="321"/>
      <c r="L579" s="322" t="s">
        <v>21</v>
      </c>
      <c r="M579" s="323" t="s">
        <v>145</v>
      </c>
    </row>
    <row r="580" customFormat="false" ht="12.75" hidden="false" customHeight="true" outlineLevel="0" collapsed="false">
      <c r="D580" s="20"/>
      <c r="G580" s="266" t="s">
        <v>898</v>
      </c>
      <c r="H580" s="109" t="s">
        <v>899</v>
      </c>
      <c r="I580" s="123"/>
      <c r="J580" s="72" t="n">
        <v>0</v>
      </c>
      <c r="K580" s="20"/>
      <c r="L580" s="123" t="s">
        <v>899</v>
      </c>
      <c r="M580" s="296" t="s">
        <v>900</v>
      </c>
    </row>
    <row r="581" customFormat="false" ht="12.75" hidden="false" customHeight="false" outlineLevel="0" collapsed="false">
      <c r="D581" s="20"/>
      <c r="G581" s="186" t="s">
        <v>20</v>
      </c>
      <c r="I581" s="8" t="s">
        <v>17</v>
      </c>
      <c r="J581" s="20"/>
      <c r="K581" s="8" t="s">
        <v>17</v>
      </c>
      <c r="L581" s="72"/>
      <c r="M581" s="296"/>
    </row>
    <row r="582" customFormat="false" ht="12.75" hidden="false" customHeight="false" outlineLevel="0" collapsed="false">
      <c r="D582" s="20"/>
      <c r="G582" s="179" t="s">
        <v>19</v>
      </c>
      <c r="I582" s="8" t="s">
        <v>1755</v>
      </c>
      <c r="J582" s="20"/>
      <c r="K582" s="8" t="s">
        <v>19</v>
      </c>
      <c r="L582" s="72"/>
      <c r="M582" s="296"/>
    </row>
    <row r="583" customFormat="false" ht="12.75" hidden="false" customHeight="false" outlineLevel="0" collapsed="false">
      <c r="D583" s="20"/>
      <c r="G583" s="324" t="s">
        <v>1765</v>
      </c>
      <c r="H583" s="270"/>
      <c r="I583" s="325" t="n">
        <f aca="false">HEX2DEC(K583)</f>
        <v>0</v>
      </c>
      <c r="J583" s="270"/>
      <c r="K583" s="270" t="str">
        <f aca="false">(RIGHT($A$32,1))</f>
        <v>0</v>
      </c>
      <c r="L583" s="270"/>
      <c r="M583" s="296"/>
    </row>
    <row r="584" customFormat="false" ht="12.75" hidden="false" customHeight="true" outlineLevel="0" collapsed="false">
      <c r="D584" s="20"/>
      <c r="G584" s="327"/>
      <c r="H584" s="30"/>
      <c r="I584" s="22"/>
      <c r="J584" s="72"/>
      <c r="K584" s="20"/>
      <c r="L584" s="72"/>
      <c r="M584" s="328"/>
    </row>
    <row r="585" customFormat="false" ht="12.75" hidden="false" customHeight="false" outlineLevel="0" collapsed="false">
      <c r="D585" s="20"/>
      <c r="G585" s="317" t="s">
        <v>140</v>
      </c>
      <c r="H585" s="318" t="s">
        <v>141</v>
      </c>
      <c r="I585" s="319" t="s">
        <v>142</v>
      </c>
      <c r="J585" s="320" t="s">
        <v>1728</v>
      </c>
      <c r="K585" s="321"/>
      <c r="L585" s="322" t="s">
        <v>21</v>
      </c>
      <c r="M585" s="323" t="s">
        <v>145</v>
      </c>
    </row>
    <row r="586" customFormat="false" ht="22.5" hidden="false" customHeight="false" outlineLevel="0" collapsed="false">
      <c r="D586" s="20"/>
      <c r="G586" s="266" t="s">
        <v>898</v>
      </c>
      <c r="H586" s="109" t="s">
        <v>901</v>
      </c>
      <c r="I586" s="123"/>
      <c r="J586" s="72" t="n">
        <v>0</v>
      </c>
      <c r="K586" s="20"/>
      <c r="L586" s="123" t="s">
        <v>1766</v>
      </c>
      <c r="M586" s="310" t="s">
        <v>902</v>
      </c>
      <c r="O586" s="15"/>
    </row>
    <row r="587" customFormat="false" ht="12.75" hidden="false" customHeight="false" outlineLevel="0" collapsed="false">
      <c r="D587" s="20"/>
      <c r="G587" s="186" t="s">
        <v>20</v>
      </c>
      <c r="I587" s="8" t="s">
        <v>17</v>
      </c>
      <c r="J587" s="20"/>
      <c r="K587" s="8" t="s">
        <v>17</v>
      </c>
      <c r="L587" s="72"/>
      <c r="M587" s="329"/>
      <c r="O587" s="15"/>
    </row>
    <row r="588" customFormat="false" ht="12.75" hidden="false" customHeight="false" outlineLevel="0" collapsed="false">
      <c r="D588" s="20"/>
      <c r="G588" s="179" t="s">
        <v>19</v>
      </c>
      <c r="I588" s="8" t="s">
        <v>1755</v>
      </c>
      <c r="J588" s="20"/>
      <c r="K588" s="8" t="s">
        <v>19</v>
      </c>
      <c r="L588" s="72"/>
      <c r="M588" s="329"/>
    </row>
    <row r="589" customFormat="false" ht="12.75" hidden="false" customHeight="false" outlineLevel="0" collapsed="false">
      <c r="D589" s="20"/>
      <c r="G589" s="324" t="s">
        <v>1767</v>
      </c>
      <c r="H589" s="270"/>
      <c r="I589" s="325" t="n">
        <f aca="false">HEX2DEC(K589)</f>
        <v>0</v>
      </c>
      <c r="J589" s="270"/>
      <c r="K589" s="270" t="str">
        <f aca="false">(RIGHT($A$33,1))</f>
        <v>0</v>
      </c>
      <c r="L589" s="270"/>
      <c r="M589" s="330"/>
      <c r="O589" s="58"/>
    </row>
    <row r="590" customFormat="false" ht="12.75" hidden="false" customHeight="false" outlineLevel="0" collapsed="false">
      <c r="D590" s="20"/>
    </row>
    <row r="591" customFormat="false" ht="39.75" hidden="false" customHeight="true" outlineLevel="0" collapsed="false">
      <c r="D591" s="20"/>
      <c r="G591" s="331" t="s">
        <v>903</v>
      </c>
      <c r="O591" s="58"/>
    </row>
    <row r="592" customFormat="false" ht="13.5" hidden="false" customHeight="true" outlineLevel="0" collapsed="false">
      <c r="D592" s="20"/>
      <c r="F592" s="276"/>
    </row>
    <row r="593" customFormat="false" ht="13.5" hidden="false" customHeight="true" outlineLevel="0" collapsed="false">
      <c r="D593" s="20"/>
      <c r="G593" s="255" t="s">
        <v>20</v>
      </c>
      <c r="H593" s="175" t="s">
        <v>17</v>
      </c>
      <c r="I593" s="176" t="s">
        <v>74</v>
      </c>
      <c r="J593" s="39"/>
      <c r="K593" s="64" t="s">
        <v>1768</v>
      </c>
      <c r="L593" s="256"/>
      <c r="M593" s="257"/>
    </row>
    <row r="594" customFormat="false" ht="13.5" hidden="false" customHeight="true" outlineLevel="0" collapsed="false">
      <c r="D594" s="20"/>
      <c r="G594" s="81" t="s">
        <v>1769</v>
      </c>
      <c r="H594" s="165" t="str">
        <f aca="false">A36</f>
        <v>00003100</v>
      </c>
      <c r="I594" s="82"/>
      <c r="J594" s="27"/>
      <c r="K594" s="27"/>
      <c r="L594" s="82"/>
      <c r="M594" s="260"/>
    </row>
    <row r="595" customFormat="false" ht="13.5" hidden="false" customHeight="true" outlineLevel="0" collapsed="false">
      <c r="D595" s="20"/>
      <c r="G595" s="261" t="s">
        <v>140</v>
      </c>
      <c r="H595" s="76" t="s">
        <v>141</v>
      </c>
      <c r="I595" s="8" t="s">
        <v>142</v>
      </c>
      <c r="J595" s="171" t="s">
        <v>1728</v>
      </c>
      <c r="K595" s="8" t="s">
        <v>17</v>
      </c>
      <c r="L595" s="76" t="s">
        <v>21</v>
      </c>
      <c r="M595" s="272" t="s">
        <v>145</v>
      </c>
    </row>
    <row r="596" customFormat="false" ht="12.75" hidden="false" customHeight="false" outlineLevel="0" collapsed="false">
      <c r="D596" s="20"/>
      <c r="G596" s="16" t="s">
        <v>1363</v>
      </c>
      <c r="H596" s="57" t="s">
        <v>842</v>
      </c>
      <c r="L596" s="58" t="s">
        <v>842</v>
      </c>
    </row>
    <row r="597" customFormat="false" ht="12.75" hidden="false" customHeight="false" outlineLevel="0" collapsed="false">
      <c r="D597" s="20"/>
      <c r="G597" s="16" t="n">
        <v>15</v>
      </c>
      <c r="H597" s="136" t="s">
        <v>906</v>
      </c>
      <c r="I597" s="14" t="s">
        <v>907</v>
      </c>
      <c r="J597" s="72" t="n">
        <v>0</v>
      </c>
      <c r="K597" s="17" t="n">
        <f aca="false">MOD(INT(HEX2DEC(RIGHT(REPLACE("00000000",9-LEN($H$594),LEN($H$594),$H$594),4))/POWER(2,(G597))),2)</f>
        <v>0</v>
      </c>
      <c r="L597" s="136" t="s">
        <v>906</v>
      </c>
      <c r="M597" s="288" t="str">
        <f aca="false">IF(K597=1,'Register Descriptions'!F566,'Register Descriptions'!E566)</f>
        <v>0 = Normal operation</v>
      </c>
    </row>
    <row r="598" customFormat="false" ht="12.75" hidden="false" customHeight="false" outlineLevel="0" collapsed="false">
      <c r="D598" s="20"/>
      <c r="G598" s="16" t="n">
        <v>14</v>
      </c>
      <c r="H598" s="136" t="s">
        <v>911</v>
      </c>
      <c r="I598" s="14" t="s">
        <v>912</v>
      </c>
      <c r="J598" s="72" t="n">
        <v>0</v>
      </c>
      <c r="K598" s="17" t="n">
        <f aca="false">MOD(INT(HEX2DEC(RIGHT(REPLACE("00000000",9-LEN($H$594),LEN($H$594),$H$594),4))/POWER(2,(G598))),2)</f>
        <v>0</v>
      </c>
      <c r="L598" s="136" t="s">
        <v>911</v>
      </c>
      <c r="M598" s="288" t="str">
        <f aca="false">IF(K598=1,'Register Descriptions'!F567,'Register Descriptions'!E567)</f>
        <v>0 = Normal operation</v>
      </c>
      <c r="N598" s="15"/>
    </row>
    <row r="599" customFormat="false" ht="12.75" hidden="false" customHeight="false" outlineLevel="0" collapsed="false">
      <c r="D599" s="20"/>
      <c r="G599" s="16" t="n">
        <v>13</v>
      </c>
      <c r="H599" s="136" t="s">
        <v>915</v>
      </c>
      <c r="I599" s="14" t="s">
        <v>916</v>
      </c>
      <c r="J599" s="72" t="s">
        <v>1770</v>
      </c>
      <c r="K599" s="17" t="n">
        <f aca="false">MOD(INT(HEX2DEC(RIGHT(REPLACE("00000000",9-LEN($H$594),LEN($H$594),$H$594),4))/POWER(2,(G599))),2)</f>
        <v>1</v>
      </c>
      <c r="L599" s="136" t="s">
        <v>1771</v>
      </c>
      <c r="M599" s="288" t="str">
        <f aca="false">IF(K599=1,'Register Descriptions'!F568,'Register Descriptions'!E568)</f>
        <v>1 = 100 Mb/s</v>
      </c>
      <c r="N599" s="15"/>
    </row>
    <row r="600" customFormat="false" ht="12.75" hidden="false" customHeight="false" outlineLevel="0" collapsed="false">
      <c r="D600" s="20"/>
      <c r="G600" s="16" t="n">
        <v>12</v>
      </c>
      <c r="H600" s="136" t="s">
        <v>920</v>
      </c>
      <c r="I600" s="14" t="s">
        <v>916</v>
      </c>
      <c r="J600" s="72" t="s">
        <v>1770</v>
      </c>
      <c r="K600" s="17" t="n">
        <f aca="false">MOD(INT(HEX2DEC(RIGHT(REPLACE("00000000",9-LEN($H$594),LEN($H$594),$H$594),4))/POWER(2,(G600))),2)</f>
        <v>1</v>
      </c>
      <c r="L600" s="136" t="s">
        <v>1772</v>
      </c>
      <c r="M600" s="288" t="str">
        <f aca="false">IF(K600=1,'Register Descriptions'!F569,'Register Descriptions'!E569)</f>
        <v>1 = Auto-Negotiation Enabled - bits 8 and 13 of this register are ignored when this bit is set.</v>
      </c>
    </row>
    <row r="601" customFormat="false" ht="12.75" hidden="false" customHeight="false" outlineLevel="0" collapsed="false">
      <c r="D601" s="20"/>
      <c r="G601" s="16" t="n">
        <v>11</v>
      </c>
      <c r="H601" s="136" t="s">
        <v>924</v>
      </c>
      <c r="I601" s="14" t="s">
        <v>916</v>
      </c>
      <c r="J601" s="72" t="n">
        <v>0</v>
      </c>
      <c r="K601" s="17" t="n">
        <f aca="false">MOD(INT(HEX2DEC(RIGHT(REPLACE("00000000",9-LEN($H$594),LEN($H$594),$H$594),4))/POWER(2,(G601))),2)</f>
        <v>0</v>
      </c>
      <c r="L601" s="136" t="s">
        <v>1773</v>
      </c>
      <c r="M601" s="288" t="str">
        <f aca="false">IF(K601=1,'Register Descriptions'!F570,'Register Descriptions'!E570)</f>
        <v>0 = Normal operation</v>
      </c>
      <c r="N601" s="58"/>
    </row>
    <row r="602" customFormat="false" ht="12.75" hidden="false" customHeight="false" outlineLevel="0" collapsed="false">
      <c r="D602" s="20"/>
      <c r="G602" s="16" t="n">
        <v>10</v>
      </c>
      <c r="H602" s="136" t="s">
        <v>927</v>
      </c>
      <c r="I602" s="14" t="s">
        <v>916</v>
      </c>
      <c r="J602" s="72" t="n">
        <v>0</v>
      </c>
      <c r="K602" s="17" t="n">
        <f aca="false">MOD(INT(HEX2DEC(RIGHT(REPLACE("00000000",9-LEN($H$594),LEN($H$594),$H$594),4))/POWER(2,(G602))),2)</f>
        <v>0</v>
      </c>
      <c r="L602" s="136" t="s">
        <v>1774</v>
      </c>
      <c r="M602" s="288" t="str">
        <f aca="false">IF(K602=1,'Register Descriptions'!F571,'Register Descriptions'!E571)</f>
        <v>0 = Normal operation</v>
      </c>
    </row>
    <row r="603" customFormat="false" ht="12.75" hidden="false" customHeight="false" outlineLevel="0" collapsed="false">
      <c r="D603" s="20"/>
      <c r="G603" s="16" t="n">
        <v>9</v>
      </c>
      <c r="H603" s="136" t="s">
        <v>930</v>
      </c>
      <c r="I603" s="14" t="s">
        <v>907</v>
      </c>
      <c r="J603" s="72" t="n">
        <v>0</v>
      </c>
      <c r="K603" s="17" t="n">
        <f aca="false">MOD(INT(HEX2DEC(RIGHT(REPLACE("00000000",9-LEN($H$594),LEN($H$594),$H$594),4))/POWER(2,(G603))),2)</f>
        <v>0</v>
      </c>
      <c r="L603" s="136" t="s">
        <v>1775</v>
      </c>
      <c r="M603" s="288" t="str">
        <f aca="false">IF(K603=1,'Register Descriptions'!F572,'Register Descriptions'!E572)</f>
        <v>0 = Normal operation</v>
      </c>
    </row>
    <row r="604" customFormat="false" ht="25.5" hidden="false" customHeight="false" outlineLevel="0" collapsed="false">
      <c r="D604" s="20"/>
      <c r="G604" s="16" t="n">
        <v>8</v>
      </c>
      <c r="H604" s="136" t="s">
        <v>933</v>
      </c>
      <c r="I604" s="14" t="s">
        <v>912</v>
      </c>
      <c r="J604" s="72" t="s">
        <v>1770</v>
      </c>
      <c r="K604" s="17" t="n">
        <f aca="false">MOD(INT(HEX2DEC(RIGHT(REPLACE("00000000",9-LEN($H$594),LEN($H$594),$H$594),4))/POWER(2,(G604))),2)</f>
        <v>1</v>
      </c>
      <c r="L604" s="136" t="s">
        <v>933</v>
      </c>
      <c r="M604" s="288" t="str">
        <f aca="false">IF(K604=1,'Register Descriptions'!F573,'Register Descriptions'!E573)</f>
        <v>1 = Full Duplex operation  When auto-negotiation is disabled writing to this bit allows the port Duplex capability to be selected.</v>
      </c>
    </row>
    <row r="605" customFormat="false" ht="38.25" hidden="false" customHeight="false" outlineLevel="0" collapsed="false">
      <c r="D605" s="20"/>
      <c r="G605" s="16" t="n">
        <v>7</v>
      </c>
      <c r="H605" s="136" t="s">
        <v>937</v>
      </c>
      <c r="I605" s="14" t="s">
        <v>938</v>
      </c>
      <c r="J605" s="72" t="n">
        <v>0</v>
      </c>
      <c r="K605" s="17" t="n">
        <f aca="false">MOD(INT(HEX2DEC(RIGHT(REPLACE("00000000",9-LEN($H$594),LEN($H$594),$H$594),4))/POWER(2,(G605))),2)</f>
        <v>0</v>
      </c>
      <c r="L605" s="136" t="s">
        <v>1776</v>
      </c>
      <c r="M605" s="288" t="str">
        <f aca="false">IF(K605=1,'Register Descriptions'!F574,'Register Descriptions'!E574)</f>
        <v>0 = Normal operation When set, this bit will cause the COL signal to be asserted in response to the assertion of TX_EN within 512-bit times. The COL signal will be de-asserted within 4-bit times in response to the de-assertion of TX_EN.</v>
      </c>
    </row>
    <row r="606" customFormat="false" ht="12.75" hidden="false" customHeight="false" outlineLevel="0" collapsed="false">
      <c r="D606" s="20"/>
      <c r="G606" s="16" t="n">
        <v>6</v>
      </c>
      <c r="H606" s="136" t="s">
        <v>1349</v>
      </c>
      <c r="I606" s="14" t="s">
        <v>192</v>
      </c>
      <c r="J606" s="72" t="n">
        <v>0</v>
      </c>
      <c r="K606" s="17" t="n">
        <f aca="false">MOD(INT(HEX2DEC(RIGHT(REPLACE("00000000",9-LEN($H$594),LEN($H$594),$H$594),4))/POWER(2,(G606))),2)</f>
        <v>0</v>
      </c>
      <c r="L606" s="136" t="s">
        <v>1349</v>
      </c>
      <c r="M606" s="288" t="str">
        <f aca="false">IF(K606=1,'Register Descriptions'!F575,'Register Descriptions'!E575)</f>
        <v>0 = Write ignored, read as zero</v>
      </c>
      <c r="N606" s="15"/>
    </row>
    <row r="607" customFormat="false" ht="12.75" hidden="false" customHeight="false" outlineLevel="0" collapsed="false">
      <c r="D607" s="20"/>
      <c r="G607" s="16" t="n">
        <v>5</v>
      </c>
      <c r="H607" s="136" t="s">
        <v>1349</v>
      </c>
      <c r="I607" s="14" t="s">
        <v>192</v>
      </c>
      <c r="J607" s="72" t="n">
        <v>0</v>
      </c>
      <c r="K607" s="17" t="n">
        <f aca="false">MOD(INT(HEX2DEC(RIGHT(REPLACE("00000000",9-LEN($H$594),LEN($H$594),$H$594),4))/POWER(2,(G607))),2)</f>
        <v>0</v>
      </c>
      <c r="L607" s="136" t="s">
        <v>1349</v>
      </c>
      <c r="M607" s="288" t="str">
        <f aca="false">IF(K607=1,'Register Descriptions'!F576,'Register Descriptions'!E576)</f>
        <v>0 = Write ignored, read as zero</v>
      </c>
    </row>
    <row r="608" customFormat="false" ht="12.75" hidden="false" customHeight="false" outlineLevel="0" collapsed="false">
      <c r="D608" s="20"/>
      <c r="G608" s="16" t="n">
        <v>4</v>
      </c>
      <c r="H608" s="136" t="s">
        <v>1349</v>
      </c>
      <c r="I608" s="14" t="s">
        <v>192</v>
      </c>
      <c r="J608" s="72" t="n">
        <v>0</v>
      </c>
      <c r="K608" s="17" t="n">
        <f aca="false">MOD(INT(HEX2DEC(RIGHT(REPLACE("00000000",9-LEN($H$594),LEN($H$594),$H$594),4))/POWER(2,(G608))),2)</f>
        <v>0</v>
      </c>
      <c r="L608" s="136" t="s">
        <v>1349</v>
      </c>
      <c r="M608" s="288" t="str">
        <f aca="false">IF(K608=1,'Register Descriptions'!F577,'Register Descriptions'!E577)</f>
        <v>0 = Write ignored, read as zero</v>
      </c>
      <c r="N608" s="58"/>
    </row>
    <row r="609" customFormat="false" ht="12.75" hidden="false" customHeight="false" outlineLevel="0" collapsed="false">
      <c r="D609" s="20"/>
      <c r="G609" s="16" t="n">
        <v>3</v>
      </c>
      <c r="H609" s="136" t="s">
        <v>1349</v>
      </c>
      <c r="I609" s="14" t="s">
        <v>192</v>
      </c>
      <c r="J609" s="72" t="n">
        <v>0</v>
      </c>
      <c r="K609" s="17" t="n">
        <f aca="false">MOD(INT(HEX2DEC(RIGHT(REPLACE("00000000",9-LEN($H$594),LEN($H$594),$H$594),4))/POWER(2,(G609))),2)</f>
        <v>0</v>
      </c>
      <c r="L609" s="136" t="s">
        <v>1349</v>
      </c>
      <c r="M609" s="288" t="str">
        <f aca="false">IF(K609=1,'Register Descriptions'!F578,'Register Descriptions'!E578)</f>
        <v>0 = Write ignored, read as zero</v>
      </c>
    </row>
    <row r="610" customFormat="false" ht="12.75" hidden="false" customHeight="false" outlineLevel="0" collapsed="false">
      <c r="D610" s="20"/>
      <c r="G610" s="16" t="n">
        <v>2</v>
      </c>
      <c r="H610" s="136" t="s">
        <v>1349</v>
      </c>
      <c r="I610" s="14" t="s">
        <v>192</v>
      </c>
      <c r="J610" s="72" t="n">
        <v>0</v>
      </c>
      <c r="K610" s="17" t="n">
        <f aca="false">MOD(INT(HEX2DEC(RIGHT(REPLACE("00000000",9-LEN($H$594),LEN($H$594),$H$594),4))/POWER(2,(G610))),2)</f>
        <v>0</v>
      </c>
      <c r="L610" s="136" t="s">
        <v>1349</v>
      </c>
      <c r="M610" s="288" t="str">
        <f aca="false">IF(K610=1,'Register Descriptions'!F579,'Register Descriptions'!E579)</f>
        <v>0 = Write ignored, read as zero</v>
      </c>
    </row>
    <row r="611" customFormat="false" ht="12.75" hidden="false" customHeight="false" outlineLevel="0" collapsed="false">
      <c r="D611" s="20"/>
      <c r="G611" s="16" t="n">
        <v>1</v>
      </c>
      <c r="H611" s="136" t="s">
        <v>1349</v>
      </c>
      <c r="I611" s="14" t="s">
        <v>192</v>
      </c>
      <c r="J611" s="72" t="n">
        <v>0</v>
      </c>
      <c r="K611" s="17" t="n">
        <f aca="false">MOD(INT(HEX2DEC(RIGHT(REPLACE("00000000",9-LEN($H$594),LEN($H$594),$H$594),4))/POWER(2,(G611))),2)</f>
        <v>0</v>
      </c>
      <c r="L611" s="136" t="s">
        <v>1349</v>
      </c>
      <c r="M611" s="288" t="str">
        <f aca="false">IF(K611=1,'Register Descriptions'!F580,'Register Descriptions'!E580)</f>
        <v>0 = Write ignored, read as zero</v>
      </c>
    </row>
    <row r="612" customFormat="false" ht="12.75" hidden="false" customHeight="false" outlineLevel="0" collapsed="false">
      <c r="D612" s="20"/>
      <c r="G612" s="332" t="n">
        <v>0</v>
      </c>
      <c r="H612" s="333" t="s">
        <v>1349</v>
      </c>
      <c r="I612" s="334" t="s">
        <v>192</v>
      </c>
      <c r="J612" s="270" t="n">
        <v>0</v>
      </c>
      <c r="K612" s="280" t="n">
        <f aca="false">MOD(INT(HEX2DEC(RIGHT(REPLACE("00000000",9-LEN($H$594),LEN($H$594),$H$594),4))/POWER(2,(G612))),2)</f>
        <v>0</v>
      </c>
      <c r="L612" s="333" t="s">
        <v>1349</v>
      </c>
      <c r="M612" s="288" t="str">
        <f aca="false">IF(K612=1,'Register Descriptions'!F581,'Register Descriptions'!E581)</f>
        <v>0 = Write ignored, read as zero</v>
      </c>
    </row>
    <row r="613" customFormat="false" ht="12.75" hidden="false" customHeight="false" outlineLevel="0" collapsed="false">
      <c r="D613" s="20"/>
      <c r="E613" s="33"/>
    </row>
    <row r="614" customFormat="false" ht="13.5" hidden="false" customHeight="false" outlineLevel="0" collapsed="false">
      <c r="D614" s="20"/>
      <c r="F614" s="276"/>
    </row>
    <row r="615" customFormat="false" ht="18" hidden="false" customHeight="false" outlineLevel="0" collapsed="false">
      <c r="D615" s="20"/>
      <c r="E615" s="14"/>
      <c r="G615" s="255" t="s">
        <v>20</v>
      </c>
      <c r="H615" s="175" t="s">
        <v>17</v>
      </c>
      <c r="I615" s="176" t="s">
        <v>76</v>
      </c>
      <c r="J615" s="39"/>
      <c r="K615" s="64" t="s">
        <v>1777</v>
      </c>
      <c r="L615" s="256"/>
      <c r="M615" s="257"/>
    </row>
    <row r="616" customFormat="false" ht="13.5" hidden="false" customHeight="false" outlineLevel="0" collapsed="false">
      <c r="D616" s="20"/>
      <c r="E616" s="14"/>
      <c r="G616" s="81" t="s">
        <v>1778</v>
      </c>
      <c r="H616" s="165" t="str">
        <f aca="false">A37</f>
        <v>00007849</v>
      </c>
      <c r="I616" s="82"/>
      <c r="J616" s="27"/>
      <c r="K616" s="27"/>
      <c r="L616" s="82"/>
      <c r="M616" s="260"/>
    </row>
    <row r="617" customFormat="false" ht="12.75" hidden="false" customHeight="false" outlineLevel="0" collapsed="false">
      <c r="D617" s="20"/>
      <c r="G617" s="261" t="s">
        <v>140</v>
      </c>
      <c r="H617" s="76" t="s">
        <v>141</v>
      </c>
      <c r="I617" s="8" t="s">
        <v>142</v>
      </c>
      <c r="J617" s="171" t="s">
        <v>1728</v>
      </c>
      <c r="K617" s="8" t="s">
        <v>17</v>
      </c>
      <c r="L617" s="76" t="s">
        <v>21</v>
      </c>
      <c r="M617" s="272" t="s">
        <v>145</v>
      </c>
    </row>
    <row r="618" customFormat="false" ht="12.75" hidden="false" customHeight="false" outlineLevel="0" collapsed="false">
      <c r="D618" s="20"/>
      <c r="E618" s="72"/>
      <c r="G618" s="16" t="s">
        <v>1363</v>
      </c>
      <c r="H618" s="57" t="s">
        <v>842</v>
      </c>
      <c r="L618" s="58" t="s">
        <v>842</v>
      </c>
      <c r="M618" s="254"/>
    </row>
    <row r="619" customFormat="false" ht="12.75" hidden="false" customHeight="false" outlineLevel="0" collapsed="false">
      <c r="D619" s="20"/>
      <c r="G619" s="16" t="n">
        <v>15</v>
      </c>
      <c r="H619" s="136" t="s">
        <v>953</v>
      </c>
      <c r="I619" s="14" t="s">
        <v>954</v>
      </c>
      <c r="J619" s="14" t="n">
        <v>0</v>
      </c>
      <c r="K619" s="17" t="n">
        <f aca="false">MOD(INT(HEX2DEC(RIGHT(REPLACE("00000000",9-LEN($H$616),LEN($H$616),$H$616),4))/POWER(2,(G619))),2)</f>
        <v>0</v>
      </c>
      <c r="L619" s="136" t="s">
        <v>953</v>
      </c>
      <c r="M619" s="96" t="str">
        <f aca="false">IF(K619=1,'Register Descriptions'!F586,'Register Descriptions'!E586)</f>
        <v>0 = Device not able to perform 100BASE-T4 mode</v>
      </c>
    </row>
    <row r="620" customFormat="false" ht="12.75" hidden="false" customHeight="false" outlineLevel="0" collapsed="false">
      <c r="D620" s="20"/>
      <c r="G620" s="16" t="n">
        <v>14</v>
      </c>
      <c r="H620" s="136" t="s">
        <v>958</v>
      </c>
      <c r="I620" s="14" t="s">
        <v>954</v>
      </c>
      <c r="J620" s="14" t="n">
        <v>1</v>
      </c>
      <c r="K620" s="17" t="n">
        <f aca="false">MOD(INT(HEX2DEC(RIGHT(REPLACE("00000000",9-LEN($H$616),LEN($H$616),$H$616),4))/POWER(2,(G620))),2)</f>
        <v>1</v>
      </c>
      <c r="L620" s="136" t="s">
        <v>958</v>
      </c>
      <c r="M620" s="96" t="str">
        <f aca="false">IF(K620=1,'Register Descriptions'!F587,'Register Descriptions'!E587)</f>
        <v>1 = Device able to perform 100BASE-TX in full duplex mode</v>
      </c>
    </row>
    <row r="621" customFormat="false" ht="12.75" hidden="false" customHeight="false" outlineLevel="0" collapsed="false">
      <c r="D621" s="20"/>
      <c r="G621" s="16" t="n">
        <v>13</v>
      </c>
      <c r="H621" s="136" t="s">
        <v>962</v>
      </c>
      <c r="I621" s="14" t="s">
        <v>954</v>
      </c>
      <c r="J621" s="14" t="n">
        <v>1</v>
      </c>
      <c r="K621" s="17" t="n">
        <f aca="false">MOD(INT(HEX2DEC(RIGHT(REPLACE("00000000",9-LEN($H$616),LEN($H$616),$H$616),4))/POWER(2,(G621))),2)</f>
        <v>1</v>
      </c>
      <c r="L621" s="136" t="s">
        <v>962</v>
      </c>
      <c r="M621" s="96" t="str">
        <f aca="false">IF(K621=1,'Register Descriptions'!F588,'Register Descriptions'!E588)</f>
        <v>1 = Device able to perform 100BASE-TX in half duplex mode </v>
      </c>
    </row>
    <row r="622" customFormat="false" ht="12.75" hidden="false" customHeight="false" outlineLevel="0" collapsed="false">
      <c r="D622" s="20"/>
      <c r="E622" s="8"/>
      <c r="G622" s="16" t="n">
        <v>12</v>
      </c>
      <c r="H622" s="136" t="s">
        <v>966</v>
      </c>
      <c r="I622" s="14" t="s">
        <v>954</v>
      </c>
      <c r="J622" s="14" t="n">
        <v>1</v>
      </c>
      <c r="K622" s="17" t="n">
        <f aca="false">MOD(INT(HEX2DEC(RIGHT(REPLACE("00000000",9-LEN($H$616),LEN($H$616),$H$616),4))/POWER(2,(G622))),2)</f>
        <v>1</v>
      </c>
      <c r="L622" s="136" t="s">
        <v>966</v>
      </c>
      <c r="M622" s="96" t="str">
        <f aca="false">IF(K622=1,'Register Descriptions'!F589,'Register Descriptions'!E589)</f>
        <v>1 = Device able to perform 10BASE-T in full duplex mode</v>
      </c>
    </row>
    <row r="623" customFormat="false" ht="12.75" hidden="false" customHeight="false" outlineLevel="0" collapsed="false">
      <c r="D623" s="20"/>
      <c r="E623" s="14"/>
      <c r="G623" s="16" t="n">
        <v>11</v>
      </c>
      <c r="H623" s="136" t="s">
        <v>970</v>
      </c>
      <c r="I623" s="14" t="s">
        <v>954</v>
      </c>
      <c r="J623" s="14" t="n">
        <v>1</v>
      </c>
      <c r="K623" s="17" t="n">
        <f aca="false">MOD(INT(HEX2DEC(RIGHT(REPLACE("00000000",9-LEN($H$616),LEN($H$616),$H$616),4))/POWER(2,(G623))),2)</f>
        <v>1</v>
      </c>
      <c r="L623" s="136" t="s">
        <v>970</v>
      </c>
      <c r="M623" s="96" t="str">
        <f aca="false">IF(K623=1,'Register Descriptions'!F590,'Register Descriptions'!E590)</f>
        <v>1 = Device able to perform 10BASE-T in half duplex mode</v>
      </c>
    </row>
    <row r="624" customFormat="false" ht="12.6" hidden="false" customHeight="true" outlineLevel="0" collapsed="false">
      <c r="D624" s="20"/>
      <c r="E624" s="14"/>
      <c r="G624" s="16" t="n">
        <v>10</v>
      </c>
      <c r="H624" s="136" t="s">
        <v>1349</v>
      </c>
      <c r="I624" s="14" t="s">
        <v>192</v>
      </c>
      <c r="J624" s="14" t="n">
        <v>0</v>
      </c>
      <c r="K624" s="17" t="n">
        <f aca="false">MOD(INT(HEX2DEC(RIGHT(REPLACE("00000000",9-LEN($H$616),LEN($H$616),$H$616),4))/POWER(2,(G624))),2)</f>
        <v>0</v>
      </c>
      <c r="L624" s="136" t="s">
        <v>1349</v>
      </c>
      <c r="M624" s="96" t="str">
        <f aca="false">IF(K624=1,'Register Descriptions'!F591,'Register Descriptions'!E591)</f>
        <v>0=  Write as 0, read as 0</v>
      </c>
      <c r="N624" s="0"/>
    </row>
    <row r="625" customFormat="false" ht="12.6" hidden="false" customHeight="true" outlineLevel="0" collapsed="false">
      <c r="A625" s="335"/>
      <c r="D625" s="20"/>
      <c r="E625" s="14"/>
      <c r="G625" s="16" t="n">
        <v>9</v>
      </c>
      <c r="H625" s="136" t="s">
        <v>1349</v>
      </c>
      <c r="I625" s="14" t="s">
        <v>192</v>
      </c>
      <c r="J625" s="14" t="n">
        <v>0</v>
      </c>
      <c r="K625" s="17" t="n">
        <f aca="false">MOD(INT(HEX2DEC(RIGHT(REPLACE("00000000",9-LEN($H$616),LEN($H$616),$H$616),4))/POWER(2,(G625))),2)</f>
        <v>0</v>
      </c>
      <c r="L625" s="136" t="s">
        <v>1349</v>
      </c>
      <c r="M625" s="96" t="str">
        <f aca="false">IF(K625=1,'Register Descriptions'!F592,'Register Descriptions'!E592)</f>
        <v>0=  Write as 0, read as 0</v>
      </c>
    </row>
    <row r="626" customFormat="false" ht="12.6" hidden="false" customHeight="true" outlineLevel="0" collapsed="false">
      <c r="D626" s="20"/>
      <c r="E626" s="14"/>
      <c r="G626" s="16" t="n">
        <v>8</v>
      </c>
      <c r="H626" s="136" t="s">
        <v>1349</v>
      </c>
      <c r="I626" s="14" t="s">
        <v>192</v>
      </c>
      <c r="J626" s="14" t="n">
        <v>0</v>
      </c>
      <c r="K626" s="17" t="n">
        <f aca="false">MOD(INT(HEX2DEC(RIGHT(REPLACE("00000000",9-LEN($H$616),LEN($H$616),$H$616),4))/POWER(2,(G626))),2)</f>
        <v>0</v>
      </c>
      <c r="L626" s="136" t="s">
        <v>1349</v>
      </c>
      <c r="M626" s="96" t="str">
        <f aca="false">IF(K626=1,'Register Descriptions'!F593,'Register Descriptions'!E593)</f>
        <v>0=  Write as 0, read as 0</v>
      </c>
      <c r="O626" s="15"/>
    </row>
    <row r="627" customFormat="false" ht="12.6" hidden="false" customHeight="true" outlineLevel="0" collapsed="false">
      <c r="A627" s="6"/>
      <c r="D627" s="20"/>
      <c r="E627" s="14"/>
      <c r="G627" s="16" t="n">
        <v>7</v>
      </c>
      <c r="H627" s="136" t="s">
        <v>1349</v>
      </c>
      <c r="I627" s="14" t="s">
        <v>192</v>
      </c>
      <c r="J627" s="14" t="n">
        <v>0</v>
      </c>
      <c r="K627" s="17" t="n">
        <f aca="false">MOD(INT(HEX2DEC(RIGHT(REPLACE("00000000",9-LEN($H$616),LEN($H$616),$H$616),4))/POWER(2,(G627))),2)</f>
        <v>0</v>
      </c>
      <c r="L627" s="136" t="s">
        <v>1349</v>
      </c>
      <c r="M627" s="96" t="str">
        <f aca="false">IF(K627=1,'Register Descriptions'!F594,'Register Descriptions'!E594)</f>
        <v>0=  Write as 0, read as 0</v>
      </c>
      <c r="O627" s="15"/>
    </row>
    <row r="628" customFormat="false" ht="12.6" hidden="false" customHeight="true" outlineLevel="0" collapsed="false">
      <c r="A628" s="281"/>
      <c r="D628" s="20"/>
      <c r="E628" s="14"/>
      <c r="G628" s="16" t="n">
        <v>6</v>
      </c>
      <c r="H628" s="136" t="s">
        <v>980</v>
      </c>
      <c r="I628" s="14" t="s">
        <v>954</v>
      </c>
      <c r="J628" s="14" t="n">
        <v>1</v>
      </c>
      <c r="K628" s="17" t="n">
        <f aca="false">MOD(INT(HEX2DEC(RIGHT(REPLACE("00000000",9-LEN($H$616),LEN($H$616),$H$616),4))/POWER(2,(G628))),2)</f>
        <v>1</v>
      </c>
      <c r="L628" s="136" t="s">
        <v>1779</v>
      </c>
      <c r="M628" s="96" t="str">
        <f aca="false">IF(K628=1,'Register Descriptions'!F595,'Register Descriptions'!E595)</f>
        <v>1 = Device able to perform management transaction with preamble suppressed, 32-bits of preamble needed only once after reset, invalid opcode or invalid turnaround.</v>
      </c>
    </row>
    <row r="629" customFormat="false" ht="12.6" hidden="false" customHeight="true" outlineLevel="0" collapsed="false">
      <c r="A629" s="4"/>
      <c r="D629" s="20"/>
      <c r="E629" s="14"/>
      <c r="G629" s="16" t="n">
        <v>5</v>
      </c>
      <c r="H629" s="136" t="s">
        <v>984</v>
      </c>
      <c r="I629" s="14" t="s">
        <v>192</v>
      </c>
      <c r="J629" s="14" t="n">
        <v>0</v>
      </c>
      <c r="K629" s="17" t="n">
        <f aca="false">MOD(INT(HEX2DEC(RIGHT(REPLACE("00000000",9-LEN($H$616),LEN($H$616),$H$616),4))/POWER(2,(G629))),2)</f>
        <v>0</v>
      </c>
      <c r="L629" s="136" t="s">
        <v>1780</v>
      </c>
      <c r="M629" s="96" t="str">
        <f aca="false">IF(K629=1,'Register Descriptions'!F596,'Register Descriptions'!E596)</f>
        <v>0 = Auto-Negotiation process not complete</v>
      </c>
      <c r="O629" s="58"/>
    </row>
    <row r="630" customFormat="false" ht="12.6" hidden="false" customHeight="true" outlineLevel="0" collapsed="false">
      <c r="A630" s="4"/>
      <c r="D630" s="20"/>
      <c r="E630" s="14"/>
      <c r="G630" s="16" t="n">
        <v>4</v>
      </c>
      <c r="H630" s="136" t="s">
        <v>988</v>
      </c>
      <c r="I630" s="14" t="s">
        <v>989</v>
      </c>
      <c r="J630" s="14" t="n">
        <v>0</v>
      </c>
      <c r="K630" s="17" t="n">
        <f aca="false">MOD(INT(HEX2DEC(RIGHT(REPLACE("00000000",9-LEN($H$616),LEN($H$616),$H$616),4))/POWER(2,(G630))),2)</f>
        <v>0</v>
      </c>
      <c r="L630" s="136" t="s">
        <v>1781</v>
      </c>
      <c r="M630" s="96" t="str">
        <f aca="false">IF(K630=1,'Register Descriptions'!F597,'Register Descriptions'!E597)</f>
        <v>0 = No remote fault condition detected</v>
      </c>
    </row>
    <row r="631" customFormat="false" ht="11.25" hidden="false" customHeight="true" outlineLevel="0" collapsed="false">
      <c r="A631" s="282"/>
      <c r="D631" s="20"/>
      <c r="E631" s="14"/>
      <c r="G631" s="16" t="n">
        <v>3</v>
      </c>
      <c r="H631" s="136" t="s">
        <v>993</v>
      </c>
      <c r="I631" s="14" t="s">
        <v>954</v>
      </c>
      <c r="J631" s="14" t="n">
        <v>1</v>
      </c>
      <c r="K631" s="17" t="n">
        <f aca="false">MOD(INT(HEX2DEC(RIGHT(REPLACE("00000000",9-LEN($H$616),LEN($H$616),$H$616),4))/POWER(2,(G631))),2)</f>
        <v>1</v>
      </c>
      <c r="L631" s="136" t="s">
        <v>1782</v>
      </c>
      <c r="M631" s="96" t="str">
        <f aca="false">IF(K631=1,'Register Descriptions'!F598,'Register Descriptions'!E598)</f>
        <v>1 = Device is able to perform Auto-Negotiation</v>
      </c>
    </row>
    <row r="632" customFormat="false" ht="12.6" hidden="false" customHeight="true" outlineLevel="0" collapsed="false">
      <c r="A632" s="4"/>
      <c r="D632" s="20"/>
      <c r="E632" s="14"/>
      <c r="G632" s="16" t="n">
        <v>2</v>
      </c>
      <c r="H632" s="136" t="s">
        <v>997</v>
      </c>
      <c r="I632" s="14" t="s">
        <v>998</v>
      </c>
      <c r="J632" s="14" t="n">
        <v>0</v>
      </c>
      <c r="K632" s="17" t="n">
        <f aca="false">MOD(INT(HEX2DEC(RIGHT(REPLACE("00000000",9-LEN($H$616),LEN($H$616),$H$616),4))/POWER(2,(G632))),2)</f>
        <v>0</v>
      </c>
      <c r="L632" s="136" t="s">
        <v>1783</v>
      </c>
      <c r="M632" s="96" t="str">
        <f aca="false">IF(K632=1,'Register Descriptions'!F599,'Register Descriptions'!E599)</f>
        <v>0 = Link not established The criteria for link validity is implementation specific. The occurrence of a link failure condition will causes the Link Status bit to clear. Once cleared, this bit may only be set by establishing a good link condition and a read via the management interface.</v>
      </c>
    </row>
    <row r="633" customFormat="false" ht="12.6" hidden="false" customHeight="true" outlineLevel="0" collapsed="false">
      <c r="D633" s="20"/>
      <c r="E633" s="14"/>
      <c r="F633" s="226"/>
      <c r="G633" s="16" t="n">
        <v>1</v>
      </c>
      <c r="H633" s="136" t="s">
        <v>1002</v>
      </c>
      <c r="I633" s="14" t="s">
        <v>1003</v>
      </c>
      <c r="J633" s="14" t="n">
        <v>0</v>
      </c>
      <c r="K633" s="17" t="n">
        <f aca="false">MOD(INT(HEX2DEC(RIGHT(REPLACE("00000000",9-LEN($H$616),LEN($H$616),$H$616),4))/POWER(2,(G633))),2)</f>
        <v>0</v>
      </c>
      <c r="L633" s="136" t="s">
        <v>1784</v>
      </c>
      <c r="M633" s="96" t="str">
        <f aca="false">IF(K633=1,'Register Descriptions'!F600,'Register Descriptions'!E600)</f>
        <v>0 = No Jabber This bit is implemented with a latching function, such that the occurrence of a jabber condition causes it to set until it is cleared by a read to this register by the management interface or by a reset. This bit only has meaning in 10 Mb/s mode</v>
      </c>
    </row>
    <row r="634" customFormat="false" ht="12.6" hidden="false" customHeight="true" outlineLevel="0" collapsed="false">
      <c r="A634" s="89"/>
      <c r="B634" s="335"/>
      <c r="D634" s="20"/>
      <c r="E634" s="14"/>
      <c r="G634" s="332" t="n">
        <v>0</v>
      </c>
      <c r="H634" s="333" t="s">
        <v>1007</v>
      </c>
      <c r="I634" s="334" t="s">
        <v>954</v>
      </c>
      <c r="J634" s="334" t="n">
        <v>1</v>
      </c>
      <c r="K634" s="280" t="n">
        <f aca="false">MOD(INT(HEX2DEC(RIGHT(REPLACE("00000000",9-LEN($H$616),LEN($H$616),$H$616),4))/POWER(2,(G634))),2)</f>
        <v>1</v>
      </c>
      <c r="L634" s="333" t="s">
        <v>1785</v>
      </c>
      <c r="M634" s="96" t="str">
        <f aca="false">IF(K634=1,'Register Descriptions'!F601,'Register Descriptions'!E601)</f>
        <v>1 = Extended register capabilities </v>
      </c>
      <c r="O634" s="15"/>
    </row>
    <row r="635" customFormat="false" ht="10.5" hidden="false" customHeight="true" outlineLevel="0" collapsed="false">
      <c r="A635" s="90"/>
      <c r="C635" s="0"/>
      <c r="D635" s="33"/>
      <c r="E635" s="14"/>
      <c r="G635" s="14"/>
      <c r="H635" s="136"/>
      <c r="I635" s="14"/>
      <c r="J635" s="19"/>
      <c r="K635" s="20"/>
      <c r="L635" s="20"/>
    </row>
    <row r="636" customFormat="false" ht="12.75" hidden="false" customHeight="true" outlineLevel="0" collapsed="false">
      <c r="A636" s="15"/>
      <c r="B636" s="4"/>
      <c r="C636" s="15"/>
      <c r="D636" s="14"/>
      <c r="E636" s="14"/>
      <c r="P636" s="15"/>
      <c r="Q636" s="15"/>
      <c r="R636" s="15"/>
    </row>
    <row r="637" customFormat="false" ht="18" hidden="false" customHeight="true" outlineLevel="0" collapsed="false">
      <c r="A637" s="15"/>
      <c r="B637" s="4"/>
      <c r="D637" s="20"/>
      <c r="E637" s="14"/>
      <c r="G637" s="255" t="s">
        <v>20</v>
      </c>
      <c r="H637" s="175" t="s">
        <v>17</v>
      </c>
      <c r="I637" s="176" t="s">
        <v>1786</v>
      </c>
      <c r="J637" s="39"/>
      <c r="K637" s="64" t="s">
        <v>1787</v>
      </c>
      <c r="L637" s="256"/>
      <c r="M637" s="257"/>
    </row>
    <row r="638" customFormat="false" ht="12.6" hidden="false" customHeight="true" outlineLevel="0" collapsed="false">
      <c r="A638" s="15"/>
      <c r="B638" s="282"/>
      <c r="C638" s="58"/>
      <c r="D638" s="72"/>
      <c r="E638" s="14"/>
      <c r="G638" s="81" t="s">
        <v>1788</v>
      </c>
      <c r="H638" s="165" t="str">
        <f aca="false">A38</f>
        <v>00002000</v>
      </c>
      <c r="I638" s="82"/>
      <c r="J638" s="27"/>
      <c r="K638" s="27"/>
      <c r="L638" s="82"/>
      <c r="M638" s="260"/>
      <c r="P638" s="58"/>
      <c r="Q638" s="58"/>
      <c r="R638" s="58"/>
    </row>
    <row r="639" customFormat="false" ht="12.6" hidden="false" customHeight="true" outlineLevel="0" collapsed="false">
      <c r="A639" s="15"/>
      <c r="B639" s="4"/>
      <c r="D639" s="20"/>
      <c r="G639" s="261" t="s">
        <v>140</v>
      </c>
      <c r="H639" s="76" t="s">
        <v>141</v>
      </c>
      <c r="I639" s="8" t="s">
        <v>142</v>
      </c>
      <c r="J639" s="171" t="s">
        <v>1728</v>
      </c>
      <c r="K639" s="8" t="s">
        <v>17</v>
      </c>
      <c r="L639" s="76" t="s">
        <v>21</v>
      </c>
      <c r="M639" s="272" t="s">
        <v>145</v>
      </c>
    </row>
    <row r="640" customFormat="false" ht="12.6" hidden="false" customHeight="true" outlineLevel="0" collapsed="false">
      <c r="A640" s="15"/>
      <c r="D640" s="20"/>
      <c r="G640" s="16" t="s">
        <v>1363</v>
      </c>
      <c r="H640" s="57" t="s">
        <v>842</v>
      </c>
      <c r="L640" s="58" t="s">
        <v>842</v>
      </c>
      <c r="M640" s="336"/>
    </row>
    <row r="641" customFormat="false" ht="12.6" hidden="false" customHeight="true" outlineLevel="0" collapsed="false">
      <c r="A641" s="15"/>
      <c r="B641" s="89"/>
      <c r="D641" s="20"/>
      <c r="G641" s="16" t="n">
        <v>15</v>
      </c>
      <c r="H641" s="136" t="s">
        <v>1012</v>
      </c>
      <c r="I641" s="14" t="s">
        <v>954</v>
      </c>
      <c r="J641" s="136" t="n">
        <v>0</v>
      </c>
      <c r="K641" s="17" t="n">
        <f aca="false">MOD(INT(HEX2DEC(RIGHT(REPLACE("00000000",9-LEN($H$638),LEN($H$638),$H$638),4))/POWER(2,(G641))),2)</f>
        <v>0</v>
      </c>
      <c r="L641" s="20"/>
      <c r="M641" s="96"/>
      <c r="N641" s="15"/>
    </row>
    <row r="642" customFormat="false" ht="12.6" hidden="false" customHeight="true" outlineLevel="0" collapsed="false">
      <c r="A642" s="15"/>
      <c r="B642" s="90"/>
      <c r="C642" s="34"/>
      <c r="D642" s="8"/>
      <c r="G642" s="16" t="n">
        <v>14</v>
      </c>
      <c r="H642" s="136" t="s">
        <v>1012</v>
      </c>
      <c r="I642" s="14" t="s">
        <v>954</v>
      </c>
      <c r="J642" s="136" t="n">
        <v>0</v>
      </c>
      <c r="K642" s="17" t="n">
        <f aca="false">MOD(INT(HEX2DEC(RIGHT(REPLACE("00000000",9-LEN($H$638),LEN($H$638),$H$638),4))/POWER(2,(G642))),2)</f>
        <v>0</v>
      </c>
      <c r="L642" s="20"/>
      <c r="N642" s="15"/>
    </row>
    <row r="643" customFormat="false" ht="12.6" hidden="false" customHeight="true" outlineLevel="0" collapsed="false">
      <c r="A643" s="15"/>
      <c r="B643" s="15"/>
      <c r="C643" s="15"/>
      <c r="D643" s="14"/>
      <c r="G643" s="16" t="n">
        <v>13</v>
      </c>
      <c r="H643" s="136" t="s">
        <v>1012</v>
      </c>
      <c r="I643" s="14" t="s">
        <v>954</v>
      </c>
      <c r="J643" s="136" t="n">
        <v>1</v>
      </c>
      <c r="K643" s="17" t="n">
        <f aca="false">MOD(INT(HEX2DEC(RIGHT(REPLACE("00000000",9-LEN($H$638),LEN($H$638),$H$638),4))/POWER(2,(G643))),2)</f>
        <v>1</v>
      </c>
      <c r="L643" s="20"/>
    </row>
    <row r="644" customFormat="false" ht="12.6" hidden="false" customHeight="true" outlineLevel="0" collapsed="false">
      <c r="A644" s="15"/>
      <c r="B644" s="15"/>
      <c r="C644" s="15"/>
      <c r="D644" s="14"/>
      <c r="G644" s="16" t="n">
        <v>12</v>
      </c>
      <c r="H644" s="136" t="s">
        <v>1012</v>
      </c>
      <c r="I644" s="14" t="s">
        <v>954</v>
      </c>
      <c r="J644" s="136" t="n">
        <v>0</v>
      </c>
      <c r="K644" s="17" t="n">
        <f aca="false">MOD(INT(HEX2DEC(RIGHT(REPLACE("00000000",9-LEN($H$638),LEN($H$638),$H$638),4))/POWER(2,(G644))),2)</f>
        <v>0</v>
      </c>
      <c r="L644" s="20"/>
      <c r="N644" s="58"/>
    </row>
    <row r="645" customFormat="false" ht="12.6" hidden="false" customHeight="true" outlineLevel="0" collapsed="false">
      <c r="A645" s="15"/>
      <c r="B645" s="15"/>
      <c r="C645" s="15"/>
      <c r="D645" s="14"/>
      <c r="G645" s="16" t="n">
        <v>11</v>
      </c>
      <c r="H645" s="136" t="s">
        <v>1012</v>
      </c>
      <c r="I645" s="14" t="s">
        <v>954</v>
      </c>
      <c r="J645" s="136" t="n">
        <v>0</v>
      </c>
      <c r="K645" s="17" t="n">
        <f aca="false">MOD(INT(HEX2DEC(RIGHT(REPLACE("00000000",9-LEN($H$638),LEN($H$638),$H$638),4))/POWER(2,(G645))),2)</f>
        <v>0</v>
      </c>
      <c r="L645" s="20"/>
    </row>
    <row r="646" customFormat="false" ht="12.6" hidden="false" customHeight="true" outlineLevel="0" collapsed="false">
      <c r="A646" s="15"/>
      <c r="B646" s="15"/>
      <c r="C646" s="15"/>
      <c r="D646" s="14"/>
      <c r="G646" s="16" t="n">
        <v>10</v>
      </c>
      <c r="H646" s="136" t="s">
        <v>1012</v>
      </c>
      <c r="I646" s="14" t="s">
        <v>954</v>
      </c>
      <c r="J646" s="136" t="n">
        <v>0</v>
      </c>
      <c r="K646" s="17" t="n">
        <f aca="false">MOD(INT(HEX2DEC(RIGHT(REPLACE("00000000",9-LEN($H$638),LEN($H$638),$H$638),4))/POWER(2,(G646))),2)</f>
        <v>0</v>
      </c>
      <c r="M646" s="96" t="s">
        <v>1013</v>
      </c>
    </row>
    <row r="647" customFormat="false" ht="12.6" hidden="false" customHeight="true" outlineLevel="0" collapsed="false">
      <c r="A647" s="15"/>
      <c r="B647" s="15"/>
      <c r="C647" s="15"/>
      <c r="D647" s="14"/>
      <c r="G647" s="16" t="n">
        <v>9</v>
      </c>
      <c r="H647" s="136" t="s">
        <v>1012</v>
      </c>
      <c r="I647" s="14" t="s">
        <v>954</v>
      </c>
      <c r="J647" s="136" t="n">
        <v>0</v>
      </c>
      <c r="K647" s="17" t="n">
        <f aca="false">MOD(INT(HEX2DEC(RIGHT(REPLACE("00000000",9-LEN($H$638),LEN($H$638),$H$638),4))/POWER(2,(G647))),2)</f>
        <v>0</v>
      </c>
      <c r="M647" s="96" t="s">
        <v>1014</v>
      </c>
    </row>
    <row r="648" customFormat="false" ht="12.6" hidden="false" customHeight="true" outlineLevel="0" collapsed="false">
      <c r="A648" s="15"/>
      <c r="B648" s="15"/>
      <c r="C648" s="15"/>
      <c r="D648" s="14"/>
      <c r="G648" s="16" t="n">
        <v>8</v>
      </c>
      <c r="H648" s="136" t="s">
        <v>1012</v>
      </c>
      <c r="I648" s="14" t="s">
        <v>954</v>
      </c>
      <c r="J648" s="136" t="n">
        <v>0</v>
      </c>
      <c r="K648" s="17" t="n">
        <f aca="false">MOD(INT(HEX2DEC(RIGHT(REPLACE("00000000",9-LEN($H$638),LEN($H$638),$H$638),4))/POWER(2,(G648))),2)</f>
        <v>0</v>
      </c>
      <c r="M648" s="96" t="s">
        <v>1015</v>
      </c>
    </row>
    <row r="649" customFormat="false" ht="12.75" hidden="false" customHeight="false" outlineLevel="0" collapsed="false">
      <c r="A649" s="15"/>
      <c r="B649" s="15"/>
      <c r="C649" s="15"/>
      <c r="D649" s="14"/>
      <c r="G649" s="16" t="n">
        <v>7</v>
      </c>
      <c r="H649" s="136" t="s">
        <v>1012</v>
      </c>
      <c r="I649" s="14" t="s">
        <v>954</v>
      </c>
      <c r="J649" s="136" t="n">
        <v>0</v>
      </c>
      <c r="K649" s="17" t="n">
        <f aca="false">MOD(INT(HEX2DEC(RIGHT(REPLACE("00000000",9-LEN($H$638),LEN($H$638),$H$638),4))/POWER(2,(G649))),2)</f>
        <v>0</v>
      </c>
      <c r="M649" s="96" t="s">
        <v>1016</v>
      </c>
      <c r="N649" s="15"/>
    </row>
    <row r="650" customFormat="false" ht="12.75" hidden="false" customHeight="false" outlineLevel="0" collapsed="false">
      <c r="B650" s="15"/>
      <c r="C650" s="15"/>
      <c r="D650" s="14"/>
      <c r="G650" s="16" t="n">
        <v>6</v>
      </c>
      <c r="H650" s="136" t="s">
        <v>1012</v>
      </c>
      <c r="I650" s="14" t="s">
        <v>954</v>
      </c>
      <c r="J650" s="136" t="n">
        <v>0</v>
      </c>
      <c r="K650" s="17" t="n">
        <f aca="false">MOD(INT(HEX2DEC(RIGHT(REPLACE("00000000",9-LEN($H$638),LEN($H$638),$H$638),4))/POWER(2,(G650))),2)</f>
        <v>0</v>
      </c>
      <c r="M650" s="96" t="s">
        <v>1017</v>
      </c>
    </row>
    <row r="651" customFormat="false" ht="12.75" hidden="false" customHeight="false" outlineLevel="0" collapsed="false">
      <c r="B651" s="15"/>
      <c r="C651" s="15"/>
      <c r="D651" s="14"/>
      <c r="G651" s="16" t="n">
        <v>5</v>
      </c>
      <c r="H651" s="136" t="s">
        <v>1012</v>
      </c>
      <c r="I651" s="14" t="s">
        <v>954</v>
      </c>
      <c r="J651" s="136" t="n">
        <v>0</v>
      </c>
      <c r="K651" s="17" t="n">
        <f aca="false">MOD(INT(HEX2DEC(RIGHT(REPLACE("00000000",9-LEN($H$638),LEN($H$638),$H$638),4))/POWER(2,(G651))),2)</f>
        <v>0</v>
      </c>
      <c r="L651" s="20"/>
      <c r="N651" s="58"/>
    </row>
    <row r="652" customFormat="false" ht="12.75" hidden="false" customHeight="false" outlineLevel="0" collapsed="false">
      <c r="B652" s="15"/>
      <c r="C652" s="15"/>
      <c r="D652" s="14"/>
      <c r="G652" s="16" t="n">
        <v>4</v>
      </c>
      <c r="H652" s="136" t="s">
        <v>1012</v>
      </c>
      <c r="I652" s="14" t="s">
        <v>954</v>
      </c>
      <c r="J652" s="136" t="n">
        <v>0</v>
      </c>
      <c r="K652" s="17" t="n">
        <f aca="false">MOD(INT(HEX2DEC(RIGHT(REPLACE("00000000",9-LEN($H$638),LEN($H$638),$H$638),4))/POWER(2,(G652))),2)</f>
        <v>0</v>
      </c>
      <c r="L652" s="20"/>
    </row>
    <row r="653" customFormat="false" ht="12.75" hidden="false" customHeight="false" outlineLevel="0" collapsed="false">
      <c r="B653" s="15"/>
      <c r="C653" s="15"/>
      <c r="D653" s="14"/>
      <c r="G653" s="16" t="n">
        <v>3</v>
      </c>
      <c r="H653" s="136" t="s">
        <v>1012</v>
      </c>
      <c r="I653" s="14" t="s">
        <v>954</v>
      </c>
      <c r="J653" s="136" t="n">
        <v>0</v>
      </c>
      <c r="K653" s="17" t="n">
        <f aca="false">MOD(INT(HEX2DEC(RIGHT(REPLACE("00000000",9-LEN($H$638),LEN($H$638),$H$638),4))/POWER(2,(G653))),2)</f>
        <v>0</v>
      </c>
      <c r="L653" s="20"/>
    </row>
    <row r="654" customFormat="false" ht="12.75" hidden="false" customHeight="false" outlineLevel="0" collapsed="false">
      <c r="B654" s="15"/>
      <c r="C654" s="15"/>
      <c r="D654" s="14"/>
      <c r="G654" s="16" t="n">
        <v>2</v>
      </c>
      <c r="H654" s="136" t="s">
        <v>1012</v>
      </c>
      <c r="I654" s="14" t="s">
        <v>954</v>
      </c>
      <c r="J654" s="136" t="n">
        <v>0</v>
      </c>
      <c r="K654" s="17" t="n">
        <f aca="false">MOD(INT(HEX2DEC(RIGHT(REPLACE("00000000",9-LEN($H$638),LEN($H$638),$H$638),4))/POWER(2,(G654))),2)</f>
        <v>0</v>
      </c>
      <c r="L654" s="20"/>
    </row>
    <row r="655" customFormat="false" ht="12.75" hidden="false" customHeight="false" outlineLevel="0" collapsed="false">
      <c r="B655" s="15"/>
      <c r="C655" s="15"/>
      <c r="D655" s="14"/>
      <c r="G655" s="16" t="n">
        <v>1</v>
      </c>
      <c r="H655" s="136" t="s">
        <v>1012</v>
      </c>
      <c r="I655" s="14" t="s">
        <v>954</v>
      </c>
      <c r="J655" s="136" t="n">
        <v>0</v>
      </c>
      <c r="K655" s="17" t="n">
        <f aca="false">MOD(INT(HEX2DEC(RIGHT(REPLACE("00000000",9-LEN($H$638),LEN($H$638),$H$638),4))/POWER(2,(G655))),2)</f>
        <v>0</v>
      </c>
      <c r="L655" s="20"/>
    </row>
    <row r="656" customFormat="false" ht="12.75" hidden="false" customHeight="false" outlineLevel="0" collapsed="false">
      <c r="B656" s="15"/>
      <c r="C656" s="15"/>
      <c r="D656" s="14"/>
      <c r="G656" s="332" t="n">
        <v>0</v>
      </c>
      <c r="H656" s="333" t="s">
        <v>1012</v>
      </c>
      <c r="I656" s="334" t="s">
        <v>954</v>
      </c>
      <c r="J656" s="333" t="n">
        <v>0</v>
      </c>
      <c r="K656" s="280" t="n">
        <f aca="false">MOD(INT(HEX2DEC(RIGHT(REPLACE("00000000",9-LEN($H$638),LEN($H$638),$H$638),4))/POWER(2,(G656))),2)</f>
        <v>0</v>
      </c>
      <c r="L656" s="337"/>
    </row>
    <row r="657" customFormat="false" ht="12.75" hidden="false" customHeight="false" outlineLevel="0" collapsed="false">
      <c r="B657" s="15"/>
      <c r="C657" s="15"/>
      <c r="D657" s="14"/>
      <c r="G657" s="14"/>
      <c r="H657" s="136"/>
      <c r="I657" s="14"/>
      <c r="J657" s="14"/>
      <c r="K657" s="20"/>
      <c r="L657" s="20"/>
    </row>
    <row r="658" customFormat="false" ht="13.5" hidden="false" customHeight="false" outlineLevel="0" collapsed="false">
      <c r="C658" s="15"/>
      <c r="D658" s="14"/>
    </row>
    <row r="659" customFormat="false" ht="18" hidden="false" customHeight="false" outlineLevel="0" collapsed="false">
      <c r="D659" s="20"/>
      <c r="G659" s="255" t="s">
        <v>20</v>
      </c>
      <c r="H659" s="175" t="s">
        <v>17</v>
      </c>
      <c r="I659" s="176" t="s">
        <v>1789</v>
      </c>
      <c r="J659" s="39"/>
      <c r="K659" s="64" t="s">
        <v>1790</v>
      </c>
      <c r="L659" s="256"/>
      <c r="M659" s="257"/>
    </row>
    <row r="660" customFormat="false" ht="13.5" hidden="false" customHeight="false" outlineLevel="0" collapsed="false">
      <c r="D660" s="20"/>
      <c r="G660" s="81" t="s">
        <v>1791</v>
      </c>
      <c r="H660" s="165" t="str">
        <f aca="false">A39</f>
        <v>00005C21</v>
      </c>
      <c r="I660" s="82"/>
      <c r="J660" s="27"/>
      <c r="K660" s="27"/>
      <c r="L660" s="82"/>
      <c r="M660" s="260"/>
    </row>
    <row r="661" customFormat="false" ht="12.75" hidden="false" customHeight="false" outlineLevel="0" collapsed="false">
      <c r="D661" s="20"/>
      <c r="G661" s="261" t="s">
        <v>140</v>
      </c>
      <c r="H661" s="76" t="s">
        <v>141</v>
      </c>
      <c r="I661" s="8" t="s">
        <v>142</v>
      </c>
      <c r="J661" s="171" t="s">
        <v>1728</v>
      </c>
      <c r="K661" s="8" t="s">
        <v>17</v>
      </c>
      <c r="L661" s="76" t="s">
        <v>21</v>
      </c>
      <c r="M661" s="272" t="s">
        <v>145</v>
      </c>
    </row>
    <row r="662" customFormat="false" ht="12.75" hidden="false" customHeight="false" outlineLevel="0" collapsed="false">
      <c r="D662" s="20"/>
      <c r="G662" s="16" t="s">
        <v>1363</v>
      </c>
      <c r="H662" s="57" t="s">
        <v>842</v>
      </c>
      <c r="L662" s="58" t="s">
        <v>842</v>
      </c>
      <c r="M662" s="336"/>
    </row>
    <row r="663" customFormat="false" ht="12.75" hidden="false" customHeight="false" outlineLevel="0" collapsed="false">
      <c r="D663" s="20"/>
      <c r="E663" s="327"/>
      <c r="G663" s="16" t="n">
        <v>15</v>
      </c>
      <c r="H663" s="149" t="s">
        <v>1019</v>
      </c>
      <c r="I663" s="14" t="s">
        <v>954</v>
      </c>
      <c r="J663" s="136" t="n">
        <v>0</v>
      </c>
      <c r="K663" s="17" t="n">
        <f aca="false">MOD(INT(HEX2DEC(RIGHT(REPLACE("00000000",9-LEN($H$660),LEN($H$660),$H$660),4))/POWER(2,(G663))),2)</f>
        <v>0</v>
      </c>
      <c r="M663" s="32" t="s">
        <v>1020</v>
      </c>
      <c r="N663" s="15"/>
    </row>
    <row r="664" customFormat="false" ht="12.75" hidden="false" customHeight="false" outlineLevel="0" collapsed="false">
      <c r="D664" s="20"/>
      <c r="G664" s="16" t="n">
        <v>14</v>
      </c>
      <c r="H664" s="149" t="s">
        <v>1019</v>
      </c>
      <c r="I664" s="14" t="s">
        <v>954</v>
      </c>
      <c r="J664" s="136" t="n">
        <v>1</v>
      </c>
      <c r="K664" s="17" t="n">
        <f aca="false">MOD(INT(HEX2DEC(RIGHT(REPLACE("00000000",9-LEN($H$660),LEN($H$660),$H$660),4))/POWER(2,(G664))),2)</f>
        <v>1</v>
      </c>
      <c r="M664" s="32" t="s">
        <v>1021</v>
      </c>
    </row>
    <row r="665" customFormat="false" ht="12.75" hidden="false" customHeight="false" outlineLevel="0" collapsed="false">
      <c r="D665" s="20"/>
      <c r="G665" s="16" t="n">
        <v>13</v>
      </c>
      <c r="H665" s="136" t="s">
        <v>1019</v>
      </c>
      <c r="I665" s="14" t="s">
        <v>954</v>
      </c>
      <c r="J665" s="136" t="n">
        <v>0</v>
      </c>
      <c r="K665" s="17" t="n">
        <f aca="false">MOD(INT(HEX2DEC(RIGHT(REPLACE("00000000",9-LEN($H$660),LEN($H$660),$H$660),4))/POWER(2,(G665))),2)</f>
        <v>0</v>
      </c>
      <c r="M665" s="32" t="s">
        <v>1020</v>
      </c>
      <c r="N665" s="58"/>
    </row>
    <row r="666" customFormat="false" ht="12.75" hidden="false" customHeight="false" outlineLevel="0" collapsed="false">
      <c r="D666" s="20"/>
      <c r="G666" s="16" t="n">
        <v>12</v>
      </c>
      <c r="H666" s="136" t="s">
        <v>1019</v>
      </c>
      <c r="I666" s="14" t="s">
        <v>954</v>
      </c>
      <c r="J666" s="136" t="n">
        <v>1</v>
      </c>
      <c r="K666" s="17" t="n">
        <f aca="false">MOD(INT(HEX2DEC(RIGHT(REPLACE("00000000",9-LEN($H$660),LEN($H$660),$H$660),4))/POWER(2,(G666))),2)</f>
        <v>1</v>
      </c>
      <c r="M666" s="32" t="s">
        <v>1022</v>
      </c>
    </row>
    <row r="667" customFormat="false" ht="12.75" hidden="false" customHeight="false" outlineLevel="0" collapsed="false">
      <c r="D667" s="20"/>
      <c r="G667" s="16" t="n">
        <v>11</v>
      </c>
      <c r="H667" s="136" t="s">
        <v>1019</v>
      </c>
      <c r="I667" s="14" t="s">
        <v>954</v>
      </c>
      <c r="J667" s="136" t="n">
        <v>1</v>
      </c>
      <c r="K667" s="17" t="n">
        <f aca="false">MOD(INT(HEX2DEC(RIGHT(REPLACE("00000000",9-LEN($H$660),LEN($H$660),$H$660),4))/POWER(2,(G667))),2)</f>
        <v>1</v>
      </c>
      <c r="M667" s="32" t="s">
        <v>1023</v>
      </c>
    </row>
    <row r="668" customFormat="false" ht="12.75" hidden="false" customHeight="false" outlineLevel="0" collapsed="false">
      <c r="D668" s="20"/>
      <c r="G668" s="16" t="n">
        <v>10</v>
      </c>
      <c r="H668" s="136" t="s">
        <v>1019</v>
      </c>
      <c r="I668" s="14" t="s">
        <v>954</v>
      </c>
      <c r="J668" s="136" t="n">
        <v>1</v>
      </c>
      <c r="K668" s="17" t="n">
        <f aca="false">MOD(INT(HEX2DEC(RIGHT(REPLACE("00000000",9-LEN($H$660),LEN($H$660),$H$660),4))/POWER(2,(G668))),2)</f>
        <v>1</v>
      </c>
      <c r="M668" s="32"/>
    </row>
    <row r="669" customFormat="false" ht="12.75" hidden="false" customHeight="false" outlineLevel="0" collapsed="false">
      <c r="D669" s="20"/>
      <c r="G669" s="16" t="n">
        <v>9</v>
      </c>
      <c r="H669" s="136" t="s">
        <v>1024</v>
      </c>
      <c r="I669" s="14" t="s">
        <v>954</v>
      </c>
      <c r="J669" s="136" t="n">
        <v>0</v>
      </c>
      <c r="K669" s="17" t="n">
        <f aca="false">MOD(INT(HEX2DEC(RIGHT(REPLACE("00000000",9-LEN($H$660),LEN($H$660),$H$660),4))/POWER(2,(G669))),2)</f>
        <v>0</v>
      </c>
      <c r="M669" s="150" t="s">
        <v>1025</v>
      </c>
    </row>
    <row r="670" customFormat="false" ht="12.75" hidden="false" customHeight="false" outlineLevel="0" collapsed="false">
      <c r="D670" s="20"/>
      <c r="G670" s="16" t="n">
        <v>8</v>
      </c>
      <c r="H670" s="136" t="s">
        <v>1024</v>
      </c>
      <c r="I670" s="14" t="s">
        <v>954</v>
      </c>
      <c r="J670" s="136" t="n">
        <v>0</v>
      </c>
      <c r="K670" s="17" t="n">
        <f aca="false">MOD(INT(HEX2DEC(RIGHT(REPLACE("00000000",9-LEN($H$660),LEN($H$660),$H$660),4))/POWER(2,(G670))),2)</f>
        <v>0</v>
      </c>
      <c r="M670" s="150" t="s">
        <v>1026</v>
      </c>
    </row>
    <row r="671" customFormat="false" ht="12.75" hidden="false" customHeight="false" outlineLevel="0" collapsed="false">
      <c r="D671" s="20"/>
      <c r="G671" s="16" t="n">
        <v>7</v>
      </c>
      <c r="H671" s="136" t="s">
        <v>1024</v>
      </c>
      <c r="I671" s="14" t="s">
        <v>954</v>
      </c>
      <c r="J671" s="136" t="n">
        <v>0</v>
      </c>
      <c r="K671" s="17" t="n">
        <f aca="false">MOD(INT(HEX2DEC(RIGHT(REPLACE("00000000",9-LEN($H$660),LEN($H$660),$H$660),4))/POWER(2,(G671))),2)</f>
        <v>0</v>
      </c>
      <c r="M671" s="150" t="s">
        <v>1027</v>
      </c>
    </row>
    <row r="672" customFormat="false" ht="12.75" hidden="false" customHeight="false" outlineLevel="0" collapsed="false">
      <c r="D672" s="20"/>
      <c r="G672" s="16" t="n">
        <v>6</v>
      </c>
      <c r="H672" s="136" t="s">
        <v>1024</v>
      </c>
      <c r="I672" s="14" t="s">
        <v>954</v>
      </c>
      <c r="J672" s="136" t="n">
        <v>0</v>
      </c>
      <c r="K672" s="17" t="n">
        <f aca="false">MOD(INT(HEX2DEC(RIGHT(REPLACE("00000000",9-LEN($H$660),LEN($H$660),$H$660),4))/POWER(2,(G672))),2)</f>
        <v>0</v>
      </c>
      <c r="M672" s="150" t="s">
        <v>1027</v>
      </c>
    </row>
    <row r="673" customFormat="false" ht="12.75" hidden="false" customHeight="false" outlineLevel="0" collapsed="false">
      <c r="D673" s="20"/>
      <c r="F673" s="338"/>
      <c r="G673" s="16" t="n">
        <v>5</v>
      </c>
      <c r="H673" s="136" t="s">
        <v>1024</v>
      </c>
      <c r="I673" s="14" t="s">
        <v>954</v>
      </c>
      <c r="J673" s="136" t="n">
        <v>1</v>
      </c>
      <c r="K673" s="17" t="n">
        <f aca="false">MOD(INT(HEX2DEC(RIGHT(REPLACE("00000000",9-LEN($H$660),LEN($H$660),$H$660),4))/POWER(2,(G673))),2)</f>
        <v>1</v>
      </c>
      <c r="M673" s="150" t="s">
        <v>1027</v>
      </c>
    </row>
    <row r="674" customFormat="false" ht="12.75" hidden="false" customHeight="false" outlineLevel="0" collapsed="false">
      <c r="D674" s="20"/>
      <c r="F674" s="339"/>
      <c r="G674" s="16" t="n">
        <v>4</v>
      </c>
      <c r="H674" s="136" t="s">
        <v>1024</v>
      </c>
      <c r="I674" s="14" t="s">
        <v>954</v>
      </c>
      <c r="J674" s="136" t="n">
        <v>0</v>
      </c>
      <c r="K674" s="17" t="n">
        <f aca="false">MOD(INT(HEX2DEC(RIGHT(REPLACE("00000000",9-LEN($H$660),LEN($H$660),$H$660),4))/POWER(2,(G674))),2)</f>
        <v>0</v>
      </c>
      <c r="M674" s="150" t="s">
        <v>1027</v>
      </c>
    </row>
    <row r="675" customFormat="false" ht="12.75" hidden="false" customHeight="false" outlineLevel="0" collapsed="false">
      <c r="D675" s="20"/>
      <c r="F675" s="339"/>
      <c r="G675" s="16" t="n">
        <v>3</v>
      </c>
      <c r="H675" s="136" t="s">
        <v>1028</v>
      </c>
      <c r="I675" s="14" t="s">
        <v>954</v>
      </c>
      <c r="J675" s="136" t="n">
        <v>0</v>
      </c>
      <c r="K675" s="17" t="n">
        <f aca="false">MOD(INT(HEX2DEC(RIGHT(REPLACE("00000000",9-LEN($H$660),LEN($H$660),$H$660),4))/POWER(2,(G675))),2)</f>
        <v>0</v>
      </c>
      <c r="M675" s="150" t="s">
        <v>1029</v>
      </c>
    </row>
    <row r="676" customFormat="false" ht="12.75" hidden="false" customHeight="false" outlineLevel="0" collapsed="false">
      <c r="D676" s="20"/>
      <c r="F676" s="339"/>
      <c r="G676" s="16" t="n">
        <v>2</v>
      </c>
      <c r="H676" s="136" t="s">
        <v>1028</v>
      </c>
      <c r="I676" s="14" t="s">
        <v>954</v>
      </c>
      <c r="J676" s="136" t="n">
        <v>0</v>
      </c>
      <c r="K676" s="17" t="n">
        <f aca="false">MOD(INT(HEX2DEC(RIGHT(REPLACE("00000000",9-LEN($H$660),LEN($H$660),$H$660),4))/POWER(2,(G676))),2)</f>
        <v>0</v>
      </c>
      <c r="M676" s="150" t="s">
        <v>1030</v>
      </c>
    </row>
    <row r="677" customFormat="false" ht="12.75" hidden="false" customHeight="false" outlineLevel="0" collapsed="false">
      <c r="D677" s="20"/>
      <c r="F677" s="339"/>
      <c r="G677" s="16" t="n">
        <v>1</v>
      </c>
      <c r="H677" s="136" t="s">
        <v>1028</v>
      </c>
      <c r="I677" s="14" t="s">
        <v>954</v>
      </c>
      <c r="J677" s="136" t="n">
        <v>0</v>
      </c>
      <c r="K677" s="17" t="n">
        <f aca="false">MOD(INT(HEX2DEC(RIGHT(REPLACE("00000000",9-LEN($H$660),LEN($H$660),$H$660),4))/POWER(2,(G677))),2)</f>
        <v>0</v>
      </c>
      <c r="M677" s="150" t="s">
        <v>1031</v>
      </c>
    </row>
    <row r="678" customFormat="false" ht="13.5" hidden="false" customHeight="false" outlineLevel="0" collapsed="false">
      <c r="D678" s="20"/>
      <c r="G678" s="332" t="n">
        <v>0</v>
      </c>
      <c r="H678" s="333" t="s">
        <v>1028</v>
      </c>
      <c r="I678" s="14" t="s">
        <v>954</v>
      </c>
      <c r="J678" s="333" t="n">
        <v>0</v>
      </c>
      <c r="K678" s="280" t="n">
        <f aca="false">MOD(INT(HEX2DEC(RIGHT(REPLACE("00000000",9-LEN($H$660),LEN($H$660),$H$660),4))/POWER(2,(G678))),2)</f>
        <v>1</v>
      </c>
      <c r="L678" s="337"/>
      <c r="M678" s="151" t="s">
        <v>1032</v>
      </c>
    </row>
    <row r="679" customFormat="false" ht="12.75" hidden="false" customHeight="false" outlineLevel="0" collapsed="false">
      <c r="D679" s="20"/>
      <c r="F679" s="5"/>
      <c r="N679" s="321"/>
      <c r="O679" s="321"/>
    </row>
    <row r="680" customFormat="false" ht="13.5" hidden="false" customHeight="false" outlineLevel="0" collapsed="false">
      <c r="D680" s="20"/>
      <c r="F680" s="5"/>
    </row>
    <row r="681" customFormat="false" ht="18" hidden="false" customHeight="false" outlineLevel="0" collapsed="false">
      <c r="D681" s="20"/>
      <c r="F681" s="5"/>
      <c r="G681" s="255" t="s">
        <v>20</v>
      </c>
      <c r="H681" s="175" t="s">
        <v>17</v>
      </c>
      <c r="I681" s="176" t="s">
        <v>83</v>
      </c>
      <c r="J681" s="39"/>
      <c r="K681" s="64" t="s">
        <v>1792</v>
      </c>
      <c r="L681" s="256"/>
      <c r="M681" s="257"/>
    </row>
    <row r="682" customFormat="false" ht="13.5" hidden="false" customHeight="false" outlineLevel="0" collapsed="false">
      <c r="D682" s="20"/>
      <c r="F682" s="34"/>
      <c r="G682" s="81" t="s">
        <v>1793</v>
      </c>
      <c r="H682" s="165" t="str">
        <f aca="false">A40</f>
        <v>000005E1</v>
      </c>
      <c r="I682" s="82"/>
      <c r="J682" s="27"/>
      <c r="K682" s="27"/>
      <c r="L682" s="82"/>
      <c r="M682" s="260"/>
    </row>
    <row r="683" customFormat="false" ht="12.75" hidden="false" customHeight="false" outlineLevel="0" collapsed="false">
      <c r="D683" s="20"/>
      <c r="G683" s="261" t="s">
        <v>140</v>
      </c>
      <c r="H683" s="76" t="s">
        <v>141</v>
      </c>
      <c r="I683" s="8" t="s">
        <v>142</v>
      </c>
      <c r="J683" s="171" t="s">
        <v>1728</v>
      </c>
      <c r="K683" s="8" t="s">
        <v>17</v>
      </c>
      <c r="L683" s="76" t="s">
        <v>21</v>
      </c>
      <c r="M683" s="272" t="s">
        <v>145</v>
      </c>
    </row>
    <row r="684" customFormat="false" ht="12.75" hidden="false" customHeight="false" outlineLevel="0" collapsed="false">
      <c r="D684" s="20"/>
      <c r="F684" s="31"/>
      <c r="G684" s="16" t="s">
        <v>1363</v>
      </c>
      <c r="H684" s="57" t="s">
        <v>842</v>
      </c>
      <c r="L684" s="58" t="s">
        <v>842</v>
      </c>
      <c r="M684" s="336"/>
      <c r="O684" s="15"/>
    </row>
    <row r="685" customFormat="false" ht="12.75" hidden="false" customHeight="false" outlineLevel="0" collapsed="false">
      <c r="D685" s="20"/>
      <c r="G685" s="16" t="n">
        <v>15</v>
      </c>
      <c r="H685" s="136" t="s">
        <v>1034</v>
      </c>
      <c r="I685" s="14" t="s">
        <v>912</v>
      </c>
      <c r="J685" s="14" t="n">
        <v>0</v>
      </c>
      <c r="K685" s="17" t="n">
        <f aca="false">MOD(INT(HEX2DEC(RIGHT(REPLACE("00000000",9-LEN($H$682),LEN($H$682),$H$682),4))/POWER(2,(G685))),2)</f>
        <v>0</v>
      </c>
      <c r="L685" s="136" t="s">
        <v>1794</v>
      </c>
      <c r="M685" s="96" t="str">
        <f aca="false">IF(K685=1,'Register Descriptions'!F646,'Register Descriptions'!E646)</f>
        <v>0 = Next Page Transfer not desired</v>
      </c>
      <c r="O685" s="15"/>
    </row>
    <row r="686" customFormat="false" ht="12.75" hidden="false" customHeight="false" outlineLevel="0" collapsed="false">
      <c r="D686" s="20"/>
      <c r="G686" s="16" t="n">
        <v>14</v>
      </c>
      <c r="H686" s="136" t="s">
        <v>1349</v>
      </c>
      <c r="I686" s="14" t="s">
        <v>954</v>
      </c>
      <c r="J686" s="14" t="n">
        <v>0</v>
      </c>
      <c r="K686" s="17" t="n">
        <f aca="false">MOD(INT(HEX2DEC(RIGHT(REPLACE("00000000",9-LEN($H$682),LEN($H$682),$H$682),4))/POWER(2,(G686))),2)</f>
        <v>0</v>
      </c>
      <c r="L686" s="136" t="s">
        <v>1349</v>
      </c>
      <c r="M686" s="96" t="str">
        <f aca="false">IF(K686=1,'Register Descriptions'!F647,'Register Descriptions'!E647)</f>
        <v>0=  Writes ignored, read as 0</v>
      </c>
      <c r="O686" s="15"/>
    </row>
    <row r="687" customFormat="false" ht="12.75" hidden="false" customHeight="false" outlineLevel="0" collapsed="false">
      <c r="D687" s="20"/>
      <c r="F687" s="5"/>
      <c r="G687" s="16" t="n">
        <v>13</v>
      </c>
      <c r="H687" s="136" t="s">
        <v>1041</v>
      </c>
      <c r="I687" s="14" t="s">
        <v>912</v>
      </c>
      <c r="J687" s="14" t="n">
        <v>0</v>
      </c>
      <c r="K687" s="17" t="n">
        <f aca="false">MOD(INT(HEX2DEC(RIGHT(REPLACE("00000000",9-LEN($H$682),LEN($H$682),$H$682),4))/POWER(2,(G687))),2)</f>
        <v>0</v>
      </c>
      <c r="L687" s="136" t="s">
        <v>1781</v>
      </c>
      <c r="M687" s="96" t="str">
        <f aca="false">IF(K687=1,'Register Descriptions'!F648,'Register Descriptions'!E648)</f>
        <v>0 = No Remote Fault detected</v>
      </c>
    </row>
    <row r="688" customFormat="false" ht="12.75" hidden="false" customHeight="false" outlineLevel="0" collapsed="false">
      <c r="D688" s="20"/>
      <c r="F688" s="5"/>
      <c r="G688" s="16" t="n">
        <v>12</v>
      </c>
      <c r="H688" s="136" t="s">
        <v>1349</v>
      </c>
      <c r="I688" s="14" t="s">
        <v>912</v>
      </c>
      <c r="J688" s="14" t="n">
        <v>0</v>
      </c>
      <c r="K688" s="17" t="n">
        <f aca="false">MOD(INT(HEX2DEC(RIGHT(REPLACE("00000000",9-LEN($H$682),LEN($H$682),$H$682),4))/POWER(2,(G688))),2)</f>
        <v>0</v>
      </c>
      <c r="L688" s="136" t="s">
        <v>1349</v>
      </c>
      <c r="M688" s="96" t="str">
        <f aca="false">IF(K688=1,'Register Descriptions'!F649,'Register Descriptions'!E649)</f>
        <v>0=  Write as 0, read as 0  RESERVED for Future IEEE use</v>
      </c>
      <c r="O688" s="58"/>
    </row>
    <row r="689" customFormat="false" ht="12.75" hidden="false" customHeight="false" outlineLevel="0" collapsed="false">
      <c r="D689" s="20"/>
      <c r="F689" s="5"/>
      <c r="G689" s="16" t="n">
        <v>11</v>
      </c>
      <c r="H689" s="136" t="s">
        <v>1349</v>
      </c>
      <c r="I689" s="14" t="s">
        <v>912</v>
      </c>
      <c r="J689" s="14" t="n">
        <v>0</v>
      </c>
      <c r="K689" s="17" t="n">
        <f aca="false">MOD(INT(HEX2DEC(RIGHT(REPLACE("00000000",9-LEN($H$682),LEN($H$682),$H$682),4))/POWER(2,(G689))),2)</f>
        <v>0</v>
      </c>
      <c r="L689" s="136" t="s">
        <v>1349</v>
      </c>
      <c r="M689" s="96" t="str">
        <f aca="false">IF(K689=1,'Register Descriptions'!F650,'Register Descriptions'!E650)</f>
        <v>0=  Write as 0, read as 0  RESERVED for Future IEEE use</v>
      </c>
    </row>
    <row r="690" customFormat="false" ht="12.75" hidden="false" customHeight="false" outlineLevel="0" collapsed="false">
      <c r="D690" s="20"/>
      <c r="F690" s="5"/>
      <c r="G690" s="16" t="n">
        <v>10</v>
      </c>
      <c r="H690" s="136" t="s">
        <v>1048</v>
      </c>
      <c r="I690" s="14" t="s">
        <v>912</v>
      </c>
      <c r="J690" s="14" t="s">
        <v>1770</v>
      </c>
      <c r="K690" s="17" t="n">
        <f aca="false">MOD(INT(HEX2DEC(RIGHT(REPLACE("00000000",9-LEN($H$682),LEN($H$682),$H$682),4))/POWER(2,(G690))),2)</f>
        <v>1</v>
      </c>
      <c r="L690" s="136" t="s">
        <v>1048</v>
      </c>
      <c r="M690" s="96" t="str">
        <f aca="false">IF(K690=1,'Register Descriptions'!F651,'Register Descriptions'!E651)</f>
        <v>1 = Advertise that the DTE (MAC) has implemented both the optional MAC control sublayer and the pause function as specified in clause 31 and annex 31B of 802.3u</v>
      </c>
    </row>
    <row r="691" customFormat="false" ht="12.75" hidden="false" customHeight="false" outlineLevel="0" collapsed="false">
      <c r="D691" s="20"/>
      <c r="F691" s="5"/>
      <c r="G691" s="16" t="n">
        <v>9</v>
      </c>
      <c r="H691" s="136" t="s">
        <v>1052</v>
      </c>
      <c r="I691" s="14" t="s">
        <v>954</v>
      </c>
      <c r="J691" s="14" t="n">
        <v>0</v>
      </c>
      <c r="K691" s="17" t="n">
        <f aca="false">MOD(INT(HEX2DEC(RIGHT(REPLACE("00000000",9-LEN($H$682),LEN($H$682),$H$682),4))/POWER(2,(G691))),2)</f>
        <v>0</v>
      </c>
      <c r="L691" s="136" t="s">
        <v>1052</v>
      </c>
      <c r="M691" s="96" t="str">
        <f aca="false">IF(K691=1,'Register Descriptions'!F652,'Register Descriptions'!E652)</f>
        <v>0 = 100BASE-T4 not supported</v>
      </c>
    </row>
    <row r="692" customFormat="false" ht="12.75" hidden="false" customHeight="false" outlineLevel="0" collapsed="false">
      <c r="D692" s="20"/>
      <c r="F692" s="5"/>
      <c r="G692" s="16" t="n">
        <v>8</v>
      </c>
      <c r="H692" s="136" t="s">
        <v>1056</v>
      </c>
      <c r="I692" s="14" t="s">
        <v>912</v>
      </c>
      <c r="J692" s="14" t="s">
        <v>1770</v>
      </c>
      <c r="K692" s="17" t="n">
        <f aca="false">MOD(INT(HEX2DEC(RIGHT(REPLACE("00000000",9-LEN($H$682),LEN($H$682),$H$682),4))/POWER(2,(G692))),2)</f>
        <v>1</v>
      </c>
      <c r="L692" s="136" t="s">
        <v>1795</v>
      </c>
      <c r="M692" s="96" t="str">
        <f aca="false">IF(K692=1,'Register Descriptions'!F653,'Register Descriptions'!E653)</f>
        <v>1 = 100BASE-TX Full Duplex is supported by the local device</v>
      </c>
    </row>
    <row r="693" customFormat="false" ht="12.75" hidden="false" customHeight="false" outlineLevel="0" collapsed="false">
      <c r="D693" s="20"/>
      <c r="F693" s="5"/>
      <c r="G693" s="16" t="n">
        <v>7</v>
      </c>
      <c r="H693" s="136" t="s">
        <v>1060</v>
      </c>
      <c r="I693" s="14" t="s">
        <v>912</v>
      </c>
      <c r="J693" s="14" t="s">
        <v>1770</v>
      </c>
      <c r="K693" s="17" t="n">
        <f aca="false">MOD(INT(HEX2DEC(RIGHT(REPLACE("00000000",9-LEN($H$682),LEN($H$682),$H$682),4))/POWER(2,(G693))),2)</f>
        <v>1</v>
      </c>
      <c r="L693" s="136" t="s">
        <v>1060</v>
      </c>
      <c r="M693" s="96" t="str">
        <f aca="false">IF(K693=1,'Register Descriptions'!F654,'Register Descriptions'!E654)</f>
        <v>1 = 100BASE-TX is supported by the local device</v>
      </c>
    </row>
    <row r="694" customFormat="false" ht="12.75" hidden="false" customHeight="false" outlineLevel="0" collapsed="false">
      <c r="D694" s="20"/>
      <c r="F694" s="5"/>
      <c r="G694" s="16" t="n">
        <v>6</v>
      </c>
      <c r="H694" s="136" t="s">
        <v>1064</v>
      </c>
      <c r="I694" s="14" t="s">
        <v>912</v>
      </c>
      <c r="J694" s="14" t="s">
        <v>1770</v>
      </c>
      <c r="K694" s="17" t="n">
        <f aca="false">MOD(INT(HEX2DEC(RIGHT(REPLACE("00000000",9-LEN($H$682),LEN($H$682),$H$682),4))/POWER(2,(G694))),2)</f>
        <v>1</v>
      </c>
      <c r="L694" s="136" t="s">
        <v>1796</v>
      </c>
      <c r="M694" s="96" t="str">
        <f aca="false">IF(K694=1,'Register Descriptions'!F655,'Register Descriptions'!E655)</f>
        <v>1 = 10BASE-T Full Duplex is supported by the local device</v>
      </c>
    </row>
    <row r="695" customFormat="false" ht="12.75" hidden="false" customHeight="false" outlineLevel="0" collapsed="false">
      <c r="D695" s="20"/>
      <c r="F695" s="5"/>
      <c r="G695" s="16" t="n">
        <v>5</v>
      </c>
      <c r="H695" s="136" t="n">
        <v>10</v>
      </c>
      <c r="I695" s="14" t="s">
        <v>912</v>
      </c>
      <c r="J695" s="14" t="s">
        <v>1770</v>
      </c>
      <c r="K695" s="17" t="n">
        <f aca="false">MOD(INT(HEX2DEC(RIGHT(REPLACE("00000000",9-LEN($H$682),LEN($H$682),$H$682),4))/POWER(2,(G695))),2)</f>
        <v>1</v>
      </c>
      <c r="L695" s="136" t="n">
        <v>10</v>
      </c>
      <c r="M695" s="96" t="str">
        <f aca="false">IF(K695=1,'Register Descriptions'!F656,'Register Descriptions'!E656)</f>
        <v>1 = 10BASE-T is supported by the local device</v>
      </c>
      <c r="N695" s="15"/>
    </row>
    <row r="696" customFormat="false" ht="12.75" hidden="false" customHeight="false" outlineLevel="0" collapsed="false">
      <c r="D696" s="20"/>
      <c r="F696" s="5"/>
      <c r="G696" s="16" t="n">
        <v>4</v>
      </c>
      <c r="H696" s="136" t="s">
        <v>1071</v>
      </c>
      <c r="I696" s="14" t="s">
        <v>912</v>
      </c>
      <c r="J696" s="14" t="n">
        <v>0</v>
      </c>
      <c r="K696" s="17" t="n">
        <f aca="false">MOD(INT(HEX2DEC(RIGHT(REPLACE("00000000",9-LEN($H$682),LEN($H$682),$H$682),4))/POWER(2,(G696))),2)</f>
        <v>0</v>
      </c>
      <c r="L696" s="136" t="s">
        <v>1797</v>
      </c>
      <c r="M696" s="150" t="s">
        <v>1072</v>
      </c>
      <c r="N696" s="15"/>
    </row>
    <row r="697" customFormat="false" ht="12.75" hidden="false" customHeight="false" outlineLevel="0" collapsed="false">
      <c r="D697" s="20"/>
      <c r="F697" s="5"/>
      <c r="G697" s="16" t="n">
        <v>3</v>
      </c>
      <c r="H697" s="136" t="s">
        <v>1071</v>
      </c>
      <c r="I697" s="14" t="s">
        <v>912</v>
      </c>
      <c r="J697" s="14" t="n">
        <v>0</v>
      </c>
      <c r="K697" s="17" t="n">
        <f aca="false">MOD(INT(HEX2DEC(RIGHT(REPLACE("00000000",9-LEN($H$682),LEN($H$682),$H$682),4))/POWER(2,(G697))),2)</f>
        <v>0</v>
      </c>
      <c r="L697" s="136" t="s">
        <v>1797</v>
      </c>
      <c r="M697" s="150" t="s">
        <v>1073</v>
      </c>
      <c r="N697" s="15"/>
    </row>
    <row r="698" customFormat="false" ht="12.75" hidden="false" customHeight="false" outlineLevel="0" collapsed="false">
      <c r="D698" s="20"/>
      <c r="F698" s="5"/>
      <c r="G698" s="16" t="n">
        <v>2</v>
      </c>
      <c r="H698" s="136" t="s">
        <v>1071</v>
      </c>
      <c r="I698" s="14" t="s">
        <v>912</v>
      </c>
      <c r="J698" s="14" t="n">
        <v>0</v>
      </c>
      <c r="K698" s="17" t="n">
        <f aca="false">MOD(INT(HEX2DEC(RIGHT(REPLACE("00000000",9-LEN($H$682),LEN($H$682),$H$682),4))/POWER(2,(G698))),2)</f>
        <v>0</v>
      </c>
      <c r="L698" s="136" t="s">
        <v>1797</v>
      </c>
      <c r="M698" s="150" t="s">
        <v>1074</v>
      </c>
    </row>
    <row r="699" customFormat="false" ht="12.75" hidden="false" customHeight="false" outlineLevel="0" collapsed="false">
      <c r="D699" s="20"/>
      <c r="F699" s="5"/>
      <c r="G699" s="16" t="n">
        <v>1</v>
      </c>
      <c r="H699" s="136" t="s">
        <v>1071</v>
      </c>
      <c r="I699" s="14" t="s">
        <v>912</v>
      </c>
      <c r="J699" s="14" t="n">
        <v>0</v>
      </c>
      <c r="K699" s="17" t="n">
        <f aca="false">MOD(INT(HEX2DEC(RIGHT(REPLACE("00000000",9-LEN($H$682),LEN($H$682),$H$682),4))/POWER(2,(G699))),2)</f>
        <v>0</v>
      </c>
      <c r="L699" s="136" t="s">
        <v>1797</v>
      </c>
      <c r="M699" s="150" t="s">
        <v>1075</v>
      </c>
      <c r="N699" s="58"/>
    </row>
    <row r="700" customFormat="false" ht="12.75" hidden="false" customHeight="false" outlineLevel="0" collapsed="false">
      <c r="D700" s="20"/>
      <c r="F700" s="5"/>
      <c r="G700" s="332" t="n">
        <v>0</v>
      </c>
      <c r="H700" s="333" t="s">
        <v>1071</v>
      </c>
      <c r="I700" s="334" t="s">
        <v>912</v>
      </c>
      <c r="J700" s="334" t="n">
        <v>1</v>
      </c>
      <c r="K700" s="280" t="n">
        <f aca="false">MOD(INT(HEX2DEC(RIGHT(REPLACE("00000000",9-LEN($H$682),LEN($H$682),$H$682),4))/POWER(2,(G700))),2)</f>
        <v>1</v>
      </c>
      <c r="L700" s="340" t="s">
        <v>1797</v>
      </c>
    </row>
    <row r="701" customFormat="false" ht="12.75" hidden="false" customHeight="false" outlineLevel="0" collapsed="false">
      <c r="D701" s="20"/>
      <c r="F701" s="5"/>
    </row>
    <row r="702" customFormat="false" ht="13.5" hidden="false" customHeight="false" outlineLevel="0" collapsed="false">
      <c r="D702" s="20"/>
      <c r="F702" s="34"/>
    </row>
    <row r="703" customFormat="false" ht="18" hidden="false" customHeight="false" outlineLevel="0" collapsed="false">
      <c r="D703" s="20"/>
      <c r="F703" s="5"/>
      <c r="G703" s="255" t="s">
        <v>20</v>
      </c>
      <c r="H703" s="175" t="s">
        <v>17</v>
      </c>
      <c r="I703" s="176" t="s">
        <v>1798</v>
      </c>
      <c r="J703" s="39"/>
      <c r="K703" s="64" t="s">
        <v>1710</v>
      </c>
      <c r="L703" s="256"/>
      <c r="M703" s="257"/>
    </row>
    <row r="704" customFormat="false" ht="13.5" hidden="false" customHeight="false" outlineLevel="0" collapsed="false">
      <c r="D704" s="20"/>
      <c r="F704" s="5"/>
      <c r="G704" s="81" t="s">
        <v>1799</v>
      </c>
      <c r="H704" s="165" t="str">
        <f aca="false">A41</f>
        <v>00000000</v>
      </c>
      <c r="I704" s="82"/>
      <c r="J704" s="27"/>
      <c r="K704" s="27"/>
      <c r="L704" s="82"/>
      <c r="M704" s="260"/>
      <c r="N704" s="15"/>
    </row>
    <row r="705" customFormat="false" ht="12.75" hidden="false" customHeight="false" outlineLevel="0" collapsed="false">
      <c r="D705" s="20"/>
      <c r="F705" s="34"/>
      <c r="G705" s="261" t="s">
        <v>140</v>
      </c>
      <c r="H705" s="76" t="s">
        <v>141</v>
      </c>
      <c r="I705" s="8" t="s">
        <v>142</v>
      </c>
      <c r="J705" s="171" t="s">
        <v>1728</v>
      </c>
      <c r="K705" s="8" t="s">
        <v>17</v>
      </c>
      <c r="L705" s="76" t="s">
        <v>21</v>
      </c>
      <c r="M705" s="272" t="s">
        <v>145</v>
      </c>
      <c r="N705" s="15"/>
    </row>
    <row r="706" customFormat="false" ht="12.75" hidden="false" customHeight="false" outlineLevel="0" collapsed="false">
      <c r="D706" s="20"/>
      <c r="G706" s="16" t="s">
        <v>1363</v>
      </c>
      <c r="H706" s="57" t="s">
        <v>842</v>
      </c>
      <c r="L706" s="58" t="s">
        <v>842</v>
      </c>
      <c r="M706" s="336"/>
      <c r="N706" s="15"/>
    </row>
    <row r="707" customFormat="false" ht="12.75" hidden="false" customHeight="false" outlineLevel="0" collapsed="false">
      <c r="D707" s="20"/>
      <c r="F707" s="5"/>
      <c r="G707" s="16" t="n">
        <v>15</v>
      </c>
      <c r="H707" s="136" t="s">
        <v>1034</v>
      </c>
      <c r="I707" s="14" t="s">
        <v>192</v>
      </c>
      <c r="J707" s="14" t="n">
        <v>0</v>
      </c>
      <c r="K707" s="17" t="n">
        <f aca="false">MOD(INT(HEX2DEC(RIGHT(REPLACE("00000000",9-LEN($H$704),LEN($H$704),$H$704),4))/POWER(2,(G707))),2)</f>
        <v>0</v>
      </c>
      <c r="L707" s="136" t="s">
        <v>1794</v>
      </c>
      <c r="M707" s="96" t="str">
        <f aca="false">IF(K707=1,'Register Descriptions'!F666,'Register Descriptions'!E666)</f>
        <v>0 = Link Partner does not desire Next Page Transfer </v>
      </c>
      <c r="N707" s="15"/>
    </row>
    <row r="708" customFormat="false" ht="12.75" hidden="false" customHeight="false" outlineLevel="0" collapsed="false">
      <c r="D708" s="20"/>
      <c r="F708" s="5"/>
      <c r="G708" s="16" t="n">
        <v>14</v>
      </c>
      <c r="H708" s="136" t="s">
        <v>1080</v>
      </c>
      <c r="I708" s="14" t="s">
        <v>192</v>
      </c>
      <c r="J708" s="14" t="n">
        <v>0</v>
      </c>
      <c r="K708" s="17" t="n">
        <f aca="false">MOD(INT(HEX2DEC(RIGHT(REPLACE("00000000",9-LEN($H$704),LEN($H$704),$H$704),4))/POWER(2,(G708))),2)</f>
        <v>0</v>
      </c>
      <c r="L708" s="136" t="s">
        <v>1800</v>
      </c>
      <c r="M708" s="96" t="str">
        <f aca="false">IF(K708=1,'Register Descriptions'!F667,'Register Descriptions'!E667)</f>
        <v>0 = Not acknowledged   The Device's Auto-Negotiation state machine will automatically control the this bit based on the incoming FLP bursts.</v>
      </c>
      <c r="N708" s="15"/>
    </row>
    <row r="709" customFormat="false" ht="12.75" hidden="false" customHeight="false" outlineLevel="0" collapsed="false">
      <c r="D709" s="20"/>
      <c r="F709" s="5"/>
      <c r="G709" s="16" t="n">
        <v>13</v>
      </c>
      <c r="H709" s="136" t="s">
        <v>1041</v>
      </c>
      <c r="I709" s="14" t="s">
        <v>192</v>
      </c>
      <c r="J709" s="14" t="n">
        <v>0</v>
      </c>
      <c r="K709" s="17" t="n">
        <f aca="false">MOD(INT(HEX2DEC(RIGHT(REPLACE("00000000",9-LEN($H$704),LEN($H$704),$H$704),4))/POWER(2,(G709))),2)</f>
        <v>0</v>
      </c>
      <c r="L709" s="136" t="s">
        <v>1781</v>
      </c>
      <c r="M709" s="96" t="str">
        <f aca="false">IF(K709=1,'Register Descriptions'!F668,'Register Descriptions'!E668)</f>
        <v>0 = No Remote Fault indicated by Link Partner</v>
      </c>
      <c r="N709" s="15"/>
    </row>
    <row r="710" customFormat="false" ht="12.75" hidden="false" customHeight="false" outlineLevel="0" collapsed="false">
      <c r="D710" s="20"/>
      <c r="F710" s="5"/>
      <c r="G710" s="16" t="n">
        <v>12</v>
      </c>
      <c r="H710" s="136" t="s">
        <v>1349</v>
      </c>
      <c r="I710" s="14" t="s">
        <v>192</v>
      </c>
      <c r="J710" s="14" t="n">
        <v>0</v>
      </c>
      <c r="K710" s="17" t="n">
        <f aca="false">MOD(INT(HEX2DEC(RIGHT(REPLACE("00000000",9-LEN($H$704),LEN($H$704),$H$704),4))/POWER(2,(G710))),2)</f>
        <v>0</v>
      </c>
      <c r="L710" s="136" t="s">
        <v>1349</v>
      </c>
      <c r="M710" s="96" t="str">
        <f aca="false">IF(K710=1,'Register Descriptions'!F669,'Register Descriptions'!E669)</f>
        <v>0=  Write as 0, read as 0  RESERVED for Future IEEE use</v>
      </c>
    </row>
    <row r="711" customFormat="false" ht="12.75" hidden="false" customHeight="false" outlineLevel="0" collapsed="false">
      <c r="D711" s="20"/>
      <c r="F711" s="5"/>
      <c r="G711" s="16" t="n">
        <v>11</v>
      </c>
      <c r="H711" s="136" t="s">
        <v>1349</v>
      </c>
      <c r="I711" s="14" t="s">
        <v>192</v>
      </c>
      <c r="J711" s="14" t="n">
        <v>0</v>
      </c>
      <c r="K711" s="17" t="n">
        <f aca="false">MOD(INT(HEX2DEC(RIGHT(REPLACE("00000000",9-LEN($H$704),LEN($H$704),$H$704),4))/POWER(2,(G711))),2)</f>
        <v>0</v>
      </c>
      <c r="L711" s="136" t="s">
        <v>1349</v>
      </c>
      <c r="M711" s="96" t="str">
        <f aca="false">IF(K711=1,'Register Descriptions'!F670,'Register Descriptions'!E670)</f>
        <v>0=  Write as 0, read as 0  RESERVED for Future IEEE use</v>
      </c>
      <c r="N711" s="58"/>
    </row>
    <row r="712" customFormat="false" ht="12.75" hidden="false" customHeight="false" outlineLevel="0" collapsed="false">
      <c r="D712" s="20"/>
      <c r="F712" s="5"/>
      <c r="G712" s="16" t="n">
        <v>10</v>
      </c>
      <c r="H712" s="136" t="s">
        <v>1349</v>
      </c>
      <c r="I712" s="14" t="s">
        <v>192</v>
      </c>
      <c r="J712" s="14" t="n">
        <v>0</v>
      </c>
      <c r="K712" s="17" t="n">
        <f aca="false">MOD(INT(HEX2DEC(RIGHT(REPLACE("00000000",9-LEN($H$704),LEN($H$704),$H$704),4))/POWER(2,(G712))),2)</f>
        <v>0</v>
      </c>
      <c r="L712" s="136" t="s">
        <v>1349</v>
      </c>
      <c r="M712" s="96" t="str">
        <f aca="false">IF(K712=1,'Register Descriptions'!F671,'Register Descriptions'!E671)</f>
        <v>0=  Write as 0, read as 0  RESERVED for Future IEEE use</v>
      </c>
      <c r="N712" s="58"/>
    </row>
    <row r="713" customFormat="false" ht="12.75" hidden="false" customHeight="false" outlineLevel="0" collapsed="false">
      <c r="D713" s="20"/>
      <c r="F713" s="5"/>
      <c r="G713" s="16" t="n">
        <v>9</v>
      </c>
      <c r="H713" s="136" t="s">
        <v>1052</v>
      </c>
      <c r="I713" s="14" t="s">
        <v>192</v>
      </c>
      <c r="J713" s="14" t="n">
        <v>0</v>
      </c>
      <c r="K713" s="17" t="n">
        <f aca="false">MOD(INT(HEX2DEC(RIGHT(REPLACE("00000000",9-LEN($H$704),LEN($H$704),$H$704),4))/POWER(2,(G713))),2)</f>
        <v>0</v>
      </c>
      <c r="L713" s="136" t="s">
        <v>1052</v>
      </c>
      <c r="M713" s="96" t="str">
        <f aca="false">IF(K713=1,'Register Descriptions'!F672,'Register Descriptions'!E672)</f>
        <v>0 = 100BASE-T4 not supported by the Link Partner </v>
      </c>
      <c r="N713" s="58"/>
    </row>
    <row r="714" customFormat="false" ht="12.75" hidden="false" customHeight="false" outlineLevel="0" collapsed="false">
      <c r="D714" s="20"/>
      <c r="F714" s="5"/>
      <c r="G714" s="16" t="n">
        <v>8</v>
      </c>
      <c r="H714" s="136" t="s">
        <v>1056</v>
      </c>
      <c r="I714" s="14" t="s">
        <v>192</v>
      </c>
      <c r="J714" s="14" t="n">
        <v>0</v>
      </c>
      <c r="K714" s="17" t="n">
        <f aca="false">MOD(INT(HEX2DEC(RIGHT(REPLACE("00000000",9-LEN($H$704),LEN($H$704),$H$704),4))/POWER(2,(G714))),2)</f>
        <v>0</v>
      </c>
      <c r="L714" s="136" t="s">
        <v>1795</v>
      </c>
      <c r="M714" s="96" t="str">
        <f aca="false">IF(K714=1,'Register Descriptions'!F673,'Register Descriptions'!E673)</f>
        <v>0 = 100BASE-TX Full Duplex not supported by the Link Partner</v>
      </c>
    </row>
    <row r="715" customFormat="false" ht="12.75" hidden="false" customHeight="false" outlineLevel="0" collapsed="false">
      <c r="D715" s="20"/>
      <c r="F715" s="5"/>
      <c r="G715" s="16" t="n">
        <v>7</v>
      </c>
      <c r="H715" s="136" t="s">
        <v>1060</v>
      </c>
      <c r="I715" s="14" t="s">
        <v>192</v>
      </c>
      <c r="J715" s="14" t="n">
        <v>0</v>
      </c>
      <c r="K715" s="17" t="n">
        <f aca="false">MOD(INT(HEX2DEC(RIGHT(REPLACE("00000000",9-LEN($H$704),LEN($H$704),$H$704),4))/POWER(2,(G715))),2)</f>
        <v>0</v>
      </c>
      <c r="L715" s="136" t="s">
        <v>1060</v>
      </c>
      <c r="M715" s="96" t="str">
        <f aca="false">IF(K715=1,'Register Descriptions'!F674,'Register Descriptions'!E674)</f>
        <v>0 = 100BASE-TX not supported by the Link Partner </v>
      </c>
    </row>
    <row r="716" customFormat="false" ht="12.75" hidden="false" customHeight="false" outlineLevel="0" collapsed="false">
      <c r="D716" s="20"/>
      <c r="F716" s="5"/>
      <c r="G716" s="16" t="n">
        <v>6</v>
      </c>
      <c r="H716" s="136" t="s">
        <v>1064</v>
      </c>
      <c r="I716" s="14" t="s">
        <v>192</v>
      </c>
      <c r="J716" s="14" t="n">
        <v>0</v>
      </c>
      <c r="K716" s="17" t="n">
        <f aca="false">MOD(INT(HEX2DEC(RIGHT(REPLACE("00000000",9-LEN($H$704),LEN($H$704),$H$704),4))/POWER(2,(G716))),2)</f>
        <v>0</v>
      </c>
      <c r="L716" s="136" t="s">
        <v>1796</v>
      </c>
      <c r="M716" s="96" t="str">
        <f aca="false">IF(K716=1,'Register Descriptions'!F675,'Register Descriptions'!E675)</f>
        <v>0 = 10BASE-T Full Duplex not supported by the Link Partner </v>
      </c>
    </row>
    <row r="717" customFormat="false" ht="12.75" hidden="false" customHeight="false" outlineLevel="0" collapsed="false">
      <c r="D717" s="20"/>
      <c r="F717" s="5"/>
      <c r="G717" s="16" t="n">
        <v>5</v>
      </c>
      <c r="H717" s="136" t="n">
        <v>10</v>
      </c>
      <c r="I717" s="14" t="s">
        <v>192</v>
      </c>
      <c r="J717" s="14" t="n">
        <v>0</v>
      </c>
      <c r="K717" s="17" t="n">
        <f aca="false">MOD(INT(HEX2DEC(RIGHT(REPLACE("00000000",9-LEN($H$704),LEN($H$704),$H$704),4))/POWER(2,(G717))),2)</f>
        <v>0</v>
      </c>
      <c r="L717" s="136" t="n">
        <v>10</v>
      </c>
      <c r="M717" s="96" t="str">
        <f aca="false">IF(K717=1,'Register Descriptions'!F676,'Register Descriptions'!E676)</f>
        <v>0 = 10BASE-T not supported by the Link Partner  </v>
      </c>
    </row>
    <row r="718" customFormat="false" ht="12.75" hidden="false" customHeight="false" outlineLevel="0" collapsed="false">
      <c r="D718" s="20"/>
      <c r="F718" s="5"/>
      <c r="G718" s="16" t="n">
        <v>4</v>
      </c>
      <c r="H718" s="136" t="s">
        <v>1071</v>
      </c>
      <c r="I718" s="14" t="s">
        <v>192</v>
      </c>
      <c r="J718" s="14" t="n">
        <v>0</v>
      </c>
      <c r="K718" s="17" t="n">
        <f aca="false">MOD(INT(HEX2DEC(RIGHT(REPLACE("00000000",9-LEN($H$704),LEN($H$704),$H$704),4))/POWER(2,(G718))),2)</f>
        <v>0</v>
      </c>
      <c r="L718" s="136" t="s">
        <v>1797</v>
      </c>
      <c r="M718" s="150" t="s">
        <v>1105</v>
      </c>
    </row>
    <row r="719" customFormat="false" ht="12.75" hidden="false" customHeight="false" outlineLevel="0" collapsed="false">
      <c r="D719" s="20"/>
      <c r="F719" s="5"/>
      <c r="G719" s="16" t="n">
        <v>3</v>
      </c>
      <c r="H719" s="136" t="s">
        <v>1071</v>
      </c>
      <c r="I719" s="14" t="s">
        <v>192</v>
      </c>
      <c r="J719" s="14" t="n">
        <v>0</v>
      </c>
      <c r="K719" s="17" t="n">
        <f aca="false">MOD(INT(HEX2DEC(RIGHT(REPLACE("00000000",9-LEN($H$704),LEN($H$704),$H$704),4))/POWER(2,(G719))),2)</f>
        <v>0</v>
      </c>
      <c r="L719" s="136" t="s">
        <v>1797</v>
      </c>
      <c r="M719" s="150" t="s">
        <v>1106</v>
      </c>
    </row>
    <row r="720" customFormat="false" ht="12.75" hidden="false" customHeight="false" outlineLevel="0" collapsed="false">
      <c r="D720" s="20"/>
      <c r="G720" s="16" t="n">
        <v>2</v>
      </c>
      <c r="H720" s="136" t="s">
        <v>1071</v>
      </c>
      <c r="I720" s="14" t="s">
        <v>192</v>
      </c>
      <c r="J720" s="14" t="n">
        <v>0</v>
      </c>
      <c r="K720" s="17" t="n">
        <f aca="false">MOD(INT(HEX2DEC(RIGHT(REPLACE("00000000",9-LEN($H$704),LEN($H$704),$H$704),4))/POWER(2,(G720))),2)</f>
        <v>0</v>
      </c>
      <c r="L720" s="136" t="s">
        <v>1797</v>
      </c>
      <c r="M720" s="150" t="s">
        <v>1107</v>
      </c>
    </row>
    <row r="721" customFormat="false" ht="12.75" hidden="false" customHeight="false" outlineLevel="0" collapsed="false">
      <c r="D721" s="20"/>
      <c r="F721" s="5"/>
      <c r="G721" s="16" t="n">
        <v>1</v>
      </c>
      <c r="H721" s="136" t="s">
        <v>1071</v>
      </c>
      <c r="I721" s="14" t="s">
        <v>192</v>
      </c>
      <c r="J721" s="14" t="n">
        <v>0</v>
      </c>
      <c r="K721" s="17" t="n">
        <f aca="false">MOD(INT(HEX2DEC(RIGHT(REPLACE("00000000",9-LEN($H$704),LEN($H$704),$H$704),4))/POWER(2,(G721))),2)</f>
        <v>0</v>
      </c>
      <c r="L721" s="136" t="s">
        <v>1797</v>
      </c>
      <c r="M721" s="150" t="s">
        <v>1106</v>
      </c>
    </row>
    <row r="722" customFormat="false" ht="13.5" hidden="false" customHeight="false" outlineLevel="0" collapsed="false">
      <c r="D722" s="20"/>
      <c r="F722" s="5"/>
      <c r="G722" s="332" t="n">
        <v>0</v>
      </c>
      <c r="H722" s="333" t="s">
        <v>1071</v>
      </c>
      <c r="I722" s="14" t="s">
        <v>192</v>
      </c>
      <c r="J722" s="334" t="n">
        <v>0</v>
      </c>
      <c r="K722" s="280" t="n">
        <f aca="false">MOD(INT(HEX2DEC(RIGHT(REPLACE("00000000",9-LEN($H$704),LEN($H$704),$H$704),4))/POWER(2,(G722))),2)</f>
        <v>0</v>
      </c>
      <c r="L722" s="340" t="s">
        <v>1797</v>
      </c>
      <c r="M722" s="151" t="s">
        <v>1107</v>
      </c>
    </row>
    <row r="723" customFormat="false" ht="12.75" hidden="false" customHeight="false" outlineLevel="0" collapsed="false">
      <c r="D723" s="20"/>
      <c r="F723" s="5"/>
    </row>
    <row r="724" customFormat="false" ht="13.5" hidden="false" customHeight="false" outlineLevel="0" collapsed="false">
      <c r="D724" s="20"/>
      <c r="F724" s="34"/>
    </row>
    <row r="725" customFormat="false" ht="18" hidden="false" customHeight="false" outlineLevel="0" collapsed="false">
      <c r="D725" s="20"/>
      <c r="G725" s="255" t="s">
        <v>20</v>
      </c>
      <c r="H725" s="175" t="s">
        <v>17</v>
      </c>
      <c r="I725" s="176" t="s">
        <v>85</v>
      </c>
      <c r="J725" s="39"/>
      <c r="K725" s="64" t="s">
        <v>1801</v>
      </c>
      <c r="L725" s="256"/>
      <c r="M725" s="257"/>
    </row>
    <row r="726" customFormat="false" ht="13.5" hidden="false" customHeight="false" outlineLevel="0" collapsed="false">
      <c r="D726" s="293"/>
      <c r="F726" s="5"/>
      <c r="G726" s="81" t="s">
        <v>1802</v>
      </c>
      <c r="H726" s="165" t="str">
        <f aca="false">A42</f>
        <v>00000004</v>
      </c>
      <c r="I726" s="82"/>
      <c r="J726" s="27"/>
      <c r="K726" s="27"/>
      <c r="L726" s="82"/>
      <c r="M726" s="260"/>
    </row>
    <row r="727" customFormat="false" ht="12.75" hidden="false" customHeight="false" outlineLevel="0" collapsed="false">
      <c r="D727" s="20"/>
      <c r="F727" s="34"/>
      <c r="G727" s="261" t="s">
        <v>140</v>
      </c>
      <c r="H727" s="76" t="s">
        <v>141</v>
      </c>
      <c r="I727" s="8" t="s">
        <v>142</v>
      </c>
      <c r="J727" s="171" t="s">
        <v>1728</v>
      </c>
      <c r="K727" s="8" t="s">
        <v>17</v>
      </c>
      <c r="L727" s="76" t="s">
        <v>21</v>
      </c>
      <c r="M727" s="272" t="s">
        <v>145</v>
      </c>
    </row>
    <row r="728" customFormat="false" ht="12.75" hidden="false" customHeight="false" outlineLevel="0" collapsed="false">
      <c r="D728" s="20"/>
      <c r="G728" s="16" t="s">
        <v>1363</v>
      </c>
      <c r="H728" s="57" t="s">
        <v>842</v>
      </c>
      <c r="L728" s="58" t="s">
        <v>842</v>
      </c>
      <c r="M728" s="336"/>
    </row>
    <row r="729" customFormat="false" ht="12.75" hidden="false" customHeight="false" outlineLevel="0" collapsed="false">
      <c r="D729" s="20"/>
      <c r="F729" s="5"/>
      <c r="G729" s="16" t="n">
        <v>15</v>
      </c>
      <c r="H729" s="136" t="s">
        <v>1349</v>
      </c>
      <c r="I729" s="14" t="s">
        <v>192</v>
      </c>
      <c r="J729" s="14" t="n">
        <v>0</v>
      </c>
      <c r="K729" s="17" t="n">
        <f aca="false">MOD(INT(HEX2DEC(RIGHT(REPLACE("00000000",9-LEN($H$726),LEN($H$726),$H$726),4))/POWER(2,(G729))),2)</f>
        <v>0</v>
      </c>
      <c r="L729" s="136" t="s">
        <v>1349</v>
      </c>
      <c r="M729" s="96" t="str">
        <f aca="false">IF(K729=1,'Register Descriptions'!F686,'Register Descriptions'!E686)</f>
        <v>0 = Write ignored, read as zero</v>
      </c>
    </row>
    <row r="730" customFormat="false" ht="12.75" hidden="false" customHeight="false" outlineLevel="0" collapsed="false">
      <c r="D730" s="20"/>
      <c r="F730" s="5"/>
      <c r="G730" s="16" t="n">
        <v>14</v>
      </c>
      <c r="H730" s="136" t="s">
        <v>1349</v>
      </c>
      <c r="I730" s="14" t="s">
        <v>192</v>
      </c>
      <c r="J730" s="14" t="n">
        <v>0</v>
      </c>
      <c r="K730" s="17" t="n">
        <f aca="false">MOD(INT(HEX2DEC(RIGHT(REPLACE("00000000",9-LEN($H$726),LEN($H$726),$H$726),4))/POWER(2,(G730))),2)</f>
        <v>0</v>
      </c>
      <c r="L730" s="136" t="s">
        <v>1349</v>
      </c>
      <c r="M730" s="96" t="str">
        <f aca="false">IF(K730=1,'Register Descriptions'!F687,'Register Descriptions'!E687)</f>
        <v>0 = Write ignored, read as zero</v>
      </c>
      <c r="N730" s="0"/>
    </row>
    <row r="731" customFormat="false" ht="12.75" hidden="false" customHeight="false" outlineLevel="0" collapsed="false">
      <c r="D731" s="20"/>
      <c r="F731" s="5"/>
      <c r="G731" s="16" t="n">
        <v>13</v>
      </c>
      <c r="H731" s="136" t="s">
        <v>1349</v>
      </c>
      <c r="I731" s="14" t="s">
        <v>192</v>
      </c>
      <c r="J731" s="14" t="n">
        <v>0</v>
      </c>
      <c r="K731" s="17" t="n">
        <f aca="false">MOD(INT(HEX2DEC(RIGHT(REPLACE("00000000",9-LEN($H$726),LEN($H$726),$H$726),4))/POWER(2,(G731))),2)</f>
        <v>0</v>
      </c>
      <c r="L731" s="136" t="s">
        <v>1349</v>
      </c>
      <c r="M731" s="96" t="str">
        <f aca="false">IF(K731=1,'Register Descriptions'!F688,'Register Descriptions'!E688)</f>
        <v>0 = Write ignored, read as zero</v>
      </c>
    </row>
    <row r="732" customFormat="false" ht="12.75" hidden="false" customHeight="false" outlineLevel="0" collapsed="false">
      <c r="D732" s="20"/>
      <c r="F732" s="5"/>
      <c r="G732" s="16" t="n">
        <v>12</v>
      </c>
      <c r="H732" s="136" t="s">
        <v>1349</v>
      </c>
      <c r="I732" s="14" t="s">
        <v>192</v>
      </c>
      <c r="J732" s="14" t="n">
        <v>0</v>
      </c>
      <c r="K732" s="17" t="n">
        <f aca="false">MOD(INT(HEX2DEC(RIGHT(REPLACE("00000000",9-LEN($H$726),LEN($H$726),$H$726),4))/POWER(2,(G732))),2)</f>
        <v>0</v>
      </c>
      <c r="L732" s="136" t="s">
        <v>1349</v>
      </c>
      <c r="M732" s="96" t="str">
        <f aca="false">IF(K732=1,'Register Descriptions'!F689,'Register Descriptions'!E689)</f>
        <v>0 = Write ignored, read as zero</v>
      </c>
      <c r="O732" s="15"/>
    </row>
    <row r="733" customFormat="false" ht="12.75" hidden="false" customHeight="false" outlineLevel="0" collapsed="false">
      <c r="D733" s="20"/>
      <c r="F733" s="5"/>
      <c r="G733" s="16" t="n">
        <v>11</v>
      </c>
      <c r="H733" s="136" t="s">
        <v>1349</v>
      </c>
      <c r="I733" s="14" t="s">
        <v>192</v>
      </c>
      <c r="J733" s="14" t="n">
        <v>0</v>
      </c>
      <c r="K733" s="17" t="n">
        <f aca="false">MOD(INT(HEX2DEC(RIGHT(REPLACE("00000000",9-LEN($H$726),LEN($H$726),$H$726),4))/POWER(2,(G733))),2)</f>
        <v>0</v>
      </c>
      <c r="L733" s="136" t="s">
        <v>1349</v>
      </c>
      <c r="M733" s="96" t="str">
        <f aca="false">IF(K733=1,'Register Descriptions'!F690,'Register Descriptions'!E690)</f>
        <v>0 = Write ignored, read as zero</v>
      </c>
      <c r="O733" s="15"/>
    </row>
    <row r="734" customFormat="false" ht="12.75" hidden="false" customHeight="false" outlineLevel="0" collapsed="false">
      <c r="D734" s="20"/>
      <c r="F734" s="5"/>
      <c r="G734" s="16" t="n">
        <v>10</v>
      </c>
      <c r="H734" s="136" t="s">
        <v>1349</v>
      </c>
      <c r="I734" s="14" t="s">
        <v>192</v>
      </c>
      <c r="J734" s="14" t="n">
        <v>0</v>
      </c>
      <c r="K734" s="17" t="n">
        <f aca="false">MOD(INT(HEX2DEC(RIGHT(REPLACE("00000000",9-LEN($H$726),LEN($H$726),$H$726),4))/POWER(2,(G734))),2)</f>
        <v>0</v>
      </c>
      <c r="L734" s="136" t="s">
        <v>1349</v>
      </c>
      <c r="M734" s="96" t="str">
        <f aca="false">IF(K734=1,'Register Descriptions'!F691,'Register Descriptions'!E691)</f>
        <v>0 = Write ignored, read as zero</v>
      </c>
    </row>
    <row r="735" customFormat="false" ht="12.75" hidden="false" customHeight="false" outlineLevel="0" collapsed="false">
      <c r="D735" s="20"/>
      <c r="F735" s="5"/>
      <c r="G735" s="16" t="n">
        <v>9</v>
      </c>
      <c r="H735" s="136" t="s">
        <v>1349</v>
      </c>
      <c r="I735" s="14" t="s">
        <v>192</v>
      </c>
      <c r="J735" s="14" t="n">
        <v>0</v>
      </c>
      <c r="K735" s="17" t="n">
        <f aca="false">MOD(INT(HEX2DEC(RIGHT(REPLACE("00000000",9-LEN($H$726),LEN($H$726),$H$726),4))/POWER(2,(G735))),2)</f>
        <v>0</v>
      </c>
      <c r="L735" s="136" t="s">
        <v>1349</v>
      </c>
      <c r="M735" s="96" t="str">
        <f aca="false">IF(K735=1,'Register Descriptions'!F692,'Register Descriptions'!E692)</f>
        <v>0 = Write ignored, read as zero</v>
      </c>
      <c r="O735" s="58"/>
    </row>
    <row r="736" customFormat="false" ht="12.75" hidden="false" customHeight="false" outlineLevel="0" collapsed="false">
      <c r="D736" s="20"/>
      <c r="F736" s="5"/>
      <c r="G736" s="16" t="n">
        <v>8</v>
      </c>
      <c r="H736" s="136" t="s">
        <v>1349</v>
      </c>
      <c r="I736" s="14" t="s">
        <v>192</v>
      </c>
      <c r="J736" s="14" t="n">
        <v>0</v>
      </c>
      <c r="K736" s="17" t="n">
        <f aca="false">MOD(INT(HEX2DEC(RIGHT(REPLACE("00000000",9-LEN($H$726),LEN($H$726),$H$726),4))/POWER(2,(G736))),2)</f>
        <v>0</v>
      </c>
      <c r="L736" s="136" t="s">
        <v>1349</v>
      </c>
      <c r="M736" s="96" t="str">
        <f aca="false">IF(K736=1,'Register Descriptions'!F693,'Register Descriptions'!E693)</f>
        <v>0 = Write ignored, read as zero</v>
      </c>
    </row>
    <row r="737" customFormat="false" ht="12.75" hidden="false" customHeight="false" outlineLevel="0" collapsed="false">
      <c r="D737" s="20"/>
      <c r="F737" s="5"/>
      <c r="G737" s="16" t="n">
        <v>7</v>
      </c>
      <c r="H737" s="136" t="s">
        <v>1349</v>
      </c>
      <c r="I737" s="14" t="s">
        <v>192</v>
      </c>
      <c r="J737" s="14" t="n">
        <v>0</v>
      </c>
      <c r="K737" s="17" t="n">
        <f aca="false">MOD(INT(HEX2DEC(RIGHT(REPLACE("00000000",9-LEN($H$726),LEN($H$726),$H$726),4))/POWER(2,(G737))),2)</f>
        <v>0</v>
      </c>
      <c r="L737" s="136" t="s">
        <v>1349</v>
      </c>
      <c r="M737" s="96" t="str">
        <f aca="false">IF(K737=1,'Register Descriptions'!F694,'Register Descriptions'!E694)</f>
        <v>0 = Write ignored, read as zero</v>
      </c>
    </row>
    <row r="738" customFormat="false" ht="12.75" hidden="false" customHeight="false" outlineLevel="0" collapsed="false">
      <c r="D738" s="20"/>
      <c r="F738" s="5"/>
      <c r="G738" s="16" t="n">
        <v>6</v>
      </c>
      <c r="H738" s="136" t="s">
        <v>1349</v>
      </c>
      <c r="I738" s="14" t="s">
        <v>192</v>
      </c>
      <c r="J738" s="14" t="n">
        <v>0</v>
      </c>
      <c r="K738" s="17" t="n">
        <f aca="false">MOD(INT(HEX2DEC(RIGHT(REPLACE("00000000",9-LEN($H$726),LEN($H$726),$H$726),4))/POWER(2,(G738))),2)</f>
        <v>0</v>
      </c>
      <c r="L738" s="136" t="s">
        <v>1349</v>
      </c>
      <c r="M738" s="96" t="str">
        <f aca="false">IF(K738=1,'Register Descriptions'!F695,'Register Descriptions'!E695)</f>
        <v>0 = Write ignored, read as zero</v>
      </c>
    </row>
    <row r="739" customFormat="false" ht="12.75" hidden="false" customHeight="false" outlineLevel="0" collapsed="false">
      <c r="D739" s="20"/>
      <c r="F739" s="5"/>
      <c r="G739" s="16" t="n">
        <v>5</v>
      </c>
      <c r="H739" s="136" t="s">
        <v>1349</v>
      </c>
      <c r="I739" s="14" t="s">
        <v>192</v>
      </c>
      <c r="J739" s="14" t="n">
        <v>0</v>
      </c>
      <c r="K739" s="17" t="n">
        <f aca="false">MOD(INT(HEX2DEC(RIGHT(REPLACE("00000000",9-LEN($H$726),LEN($H$726),$H$726),4))/POWER(2,(G739))),2)</f>
        <v>0</v>
      </c>
      <c r="L739" s="136" t="s">
        <v>1349</v>
      </c>
      <c r="M739" s="96" t="str">
        <f aca="false">IF(K739=1,'Register Descriptions'!F696,'Register Descriptions'!E696)</f>
        <v>0 = Write ignored, read as zero</v>
      </c>
    </row>
    <row r="740" customFormat="false" ht="12.75" hidden="false" customHeight="false" outlineLevel="0" collapsed="false">
      <c r="D740" s="20"/>
      <c r="F740" s="5"/>
      <c r="G740" s="16" t="n">
        <v>4</v>
      </c>
      <c r="H740" s="136" t="s">
        <v>1112</v>
      </c>
      <c r="I740" s="14" t="s">
        <v>192</v>
      </c>
      <c r="J740" s="14" t="n">
        <v>0</v>
      </c>
      <c r="K740" s="17" t="n">
        <f aca="false">MOD(INT(HEX2DEC(RIGHT(REPLACE("00000000",9-LEN($H$726),LEN($H$726),$H$726),4))/POWER(2,(G740))),2)</f>
        <v>0</v>
      </c>
      <c r="L740" s="136" t="s">
        <v>1803</v>
      </c>
      <c r="M740" s="96" t="str">
        <f aca="false">IF(K740=1,'Register Descriptions'!F697,'Register Descriptions'!E697)</f>
        <v>0 = A fault has not been detected </v>
      </c>
      <c r="O740" s="15"/>
    </row>
    <row r="741" customFormat="false" ht="12.75" hidden="false" customHeight="false" outlineLevel="0" collapsed="false">
      <c r="D741" s="20"/>
      <c r="F741" s="5"/>
      <c r="G741" s="16" t="n">
        <v>3</v>
      </c>
      <c r="H741" s="136" t="s">
        <v>1116</v>
      </c>
      <c r="I741" s="14" t="s">
        <v>192</v>
      </c>
      <c r="J741" s="14" t="n">
        <v>0</v>
      </c>
      <c r="K741" s="17" t="n">
        <f aca="false">MOD(INT(HEX2DEC(RIGHT(REPLACE("00000000",9-LEN($H$726),LEN($H$726),$H$726),4))/POWER(2,(G741))),2)</f>
        <v>0</v>
      </c>
      <c r="L741" s="136" t="s">
        <v>1804</v>
      </c>
      <c r="M741" s="96" t="str">
        <f aca="false">IF(K741=1,'Register Descriptions'!F698,'Register Descriptions'!E698)</f>
        <v>0 = Link Partner does not support Next Page </v>
      </c>
    </row>
    <row r="742" customFormat="false" ht="12.75" hidden="false" customHeight="false" outlineLevel="0" collapsed="false">
      <c r="D742" s="20"/>
      <c r="F742" s="5"/>
      <c r="G742" s="16" t="n">
        <v>2</v>
      </c>
      <c r="H742" s="136" t="s">
        <v>1120</v>
      </c>
      <c r="I742" s="14" t="s">
        <v>954</v>
      </c>
      <c r="J742" s="14" t="n">
        <v>1</v>
      </c>
      <c r="K742" s="17" t="n">
        <f aca="false">MOD(INT(HEX2DEC(RIGHT(REPLACE("00000000",9-LEN($H$726),LEN($H$726),$H$726),4))/POWER(2,(G742))),2)</f>
        <v>1</v>
      </c>
      <c r="L742" s="136" t="s">
        <v>1805</v>
      </c>
      <c r="M742" s="96" t="str">
        <f aca="false">IF(K742=1,'Register Descriptions'!F699,'Register Descriptions'!E699)</f>
        <v>1 = Local device is able to send additional “Next Pages” </v>
      </c>
      <c r="O742" s="58"/>
    </row>
    <row r="743" customFormat="false" ht="12.75" hidden="false" customHeight="false" outlineLevel="0" collapsed="false">
      <c r="D743" s="20"/>
      <c r="F743" s="341"/>
      <c r="G743" s="16" t="n">
        <v>1</v>
      </c>
      <c r="H743" s="136" t="s">
        <v>1124</v>
      </c>
      <c r="I743" s="14" t="s">
        <v>1125</v>
      </c>
      <c r="J743" s="14" t="n">
        <v>0</v>
      </c>
      <c r="K743" s="17" t="n">
        <f aca="false">MOD(INT(HEX2DEC(RIGHT(REPLACE("00000000",9-LEN($H$726),LEN($H$726),$H$726),4))/POWER(2,(G743))),2)</f>
        <v>0</v>
      </c>
      <c r="L743" s="136" t="s">
        <v>1806</v>
      </c>
      <c r="M743" s="96" t="str">
        <f aca="false">IF(K743=1,'Register Descriptions'!F700,'Register Descriptions'!E700)</f>
        <v>0 = Link Code Word has not been received </v>
      </c>
    </row>
    <row r="744" customFormat="false" ht="12.75" hidden="false" customHeight="false" outlineLevel="0" collapsed="false">
      <c r="D744" s="20"/>
      <c r="F744" s="341"/>
      <c r="G744" s="332" t="n">
        <v>0</v>
      </c>
      <c r="H744" s="333" t="s">
        <v>1129</v>
      </c>
      <c r="I744" s="334" t="s">
        <v>192</v>
      </c>
      <c r="J744" s="334" t="n">
        <v>0</v>
      </c>
      <c r="K744" s="280" t="n">
        <f aca="false">MOD(INT(HEX2DEC(RIGHT(REPLACE("00000000",9-LEN($H$726),LEN($H$726),$H$726),4))/POWER(2,(G744))),2)</f>
        <v>0</v>
      </c>
      <c r="L744" s="333" t="s">
        <v>1807</v>
      </c>
      <c r="M744" s="96" t="str">
        <f aca="false">IF(K744=1,'Register Descriptions'!F701,'Register Descriptions'!E701)</f>
        <v>0 = indicates that the Link Partner does not support Auto-Negotiation. </v>
      </c>
    </row>
    <row r="745" customFormat="false" ht="12.75" hidden="false" customHeight="false" outlineLevel="0" collapsed="false">
      <c r="D745" s="20"/>
      <c r="F745" s="341"/>
      <c r="G745" s="15"/>
      <c r="H745" s="15"/>
      <c r="I745" s="15"/>
      <c r="J745" s="15"/>
      <c r="K745" s="15"/>
      <c r="L745" s="15"/>
    </row>
    <row r="746" customFormat="false" ht="13.5" hidden="false" customHeight="false" outlineLevel="0" collapsed="false">
      <c r="D746" s="20"/>
      <c r="F746" s="34"/>
    </row>
    <row r="747" customFormat="false" ht="18" hidden="false" customHeight="false" outlineLevel="0" collapsed="false">
      <c r="D747" s="20"/>
      <c r="F747" s="5"/>
      <c r="G747" s="255" t="s">
        <v>20</v>
      </c>
      <c r="H747" s="175" t="s">
        <v>17</v>
      </c>
      <c r="I747" s="176" t="s">
        <v>88</v>
      </c>
      <c r="J747" s="39"/>
      <c r="K747" s="64" t="s">
        <v>1712</v>
      </c>
      <c r="L747" s="256"/>
      <c r="M747" s="257"/>
    </row>
    <row r="748" customFormat="false" ht="13.5" hidden="false" customHeight="false" outlineLevel="0" collapsed="false">
      <c r="D748" s="20"/>
      <c r="F748" s="5"/>
      <c r="G748" s="81" t="s">
        <v>1808</v>
      </c>
      <c r="H748" s="165" t="str">
        <f aca="false">A43</f>
        <v>00002001</v>
      </c>
      <c r="I748" s="82"/>
      <c r="J748" s="27"/>
      <c r="K748" s="27"/>
      <c r="L748" s="82"/>
      <c r="M748" s="260"/>
    </row>
    <row r="749" customFormat="false" ht="12.75" hidden="false" customHeight="false" outlineLevel="0" collapsed="false">
      <c r="D749" s="20"/>
      <c r="F749" s="34"/>
      <c r="G749" s="261" t="s">
        <v>140</v>
      </c>
      <c r="H749" s="76" t="s">
        <v>141</v>
      </c>
      <c r="I749" s="8" t="s">
        <v>142</v>
      </c>
      <c r="J749" s="171" t="s">
        <v>1728</v>
      </c>
      <c r="K749" s="8" t="s">
        <v>17</v>
      </c>
      <c r="L749" s="76" t="s">
        <v>21</v>
      </c>
      <c r="M749" s="272" t="s">
        <v>145</v>
      </c>
    </row>
    <row r="750" customFormat="false" ht="12.75" hidden="false" customHeight="false" outlineLevel="0" collapsed="false">
      <c r="D750" s="20"/>
      <c r="G750" s="16" t="s">
        <v>1363</v>
      </c>
      <c r="H750" s="57" t="s">
        <v>842</v>
      </c>
      <c r="L750" s="58" t="s">
        <v>842</v>
      </c>
      <c r="N750" s="15"/>
    </row>
    <row r="751" customFormat="false" ht="12.75" hidden="false" customHeight="false" outlineLevel="0" collapsed="false">
      <c r="D751" s="20"/>
      <c r="F751" s="5"/>
      <c r="G751" s="16" t="n">
        <v>15</v>
      </c>
      <c r="H751" s="136" t="s">
        <v>1034</v>
      </c>
      <c r="I751" s="14" t="s">
        <v>912</v>
      </c>
      <c r="J751" s="14" t="n">
        <v>0</v>
      </c>
      <c r="K751" s="17" t="n">
        <f aca="false">MOD(INT(HEX2DEC(RIGHT(REPLACE("00000000",9-LEN($H$748),LEN($H$748),$H$748),4))/POWER(2,(G751))),2)</f>
        <v>0</v>
      </c>
      <c r="L751" s="136" t="s">
        <v>1809</v>
      </c>
      <c r="M751" s="96" t="str">
        <f aca="false">IF(K751=1,'Register Descriptions'!F706,'Register Descriptions'!E706)</f>
        <v>0 = No other Next Page Transfer desired  </v>
      </c>
      <c r="N751" s="15"/>
    </row>
    <row r="752" customFormat="false" ht="12.75" hidden="false" customHeight="false" outlineLevel="0" collapsed="false">
      <c r="D752" s="20"/>
      <c r="F752" s="5"/>
      <c r="G752" s="16" t="n">
        <v>14</v>
      </c>
      <c r="H752" s="136" t="s">
        <v>1349</v>
      </c>
      <c r="I752" s="14" t="s">
        <v>192</v>
      </c>
      <c r="J752" s="14" t="n">
        <v>0</v>
      </c>
      <c r="K752" s="17" t="n">
        <f aca="false">MOD(INT(HEX2DEC(RIGHT(REPLACE("00000000",9-LEN($H$748),LEN($H$748),$H$748),4))/POWER(2,(G752))),2)</f>
        <v>0</v>
      </c>
      <c r="L752" s="136" t="s">
        <v>1349</v>
      </c>
      <c r="M752" s="96" t="str">
        <f aca="false">IF(K752=1,'Register Descriptions'!F707,'Register Descriptions'!E707)</f>
        <v>0 = Write ignored, read as zero</v>
      </c>
    </row>
    <row r="753" customFormat="false" ht="12.75" hidden="false" customHeight="false" outlineLevel="0" collapsed="false">
      <c r="D753" s="20"/>
      <c r="F753" s="5"/>
      <c r="G753" s="16" t="n">
        <v>13</v>
      </c>
      <c r="H753" s="136" t="s">
        <v>1138</v>
      </c>
      <c r="I753" s="14" t="s">
        <v>912</v>
      </c>
      <c r="J753" s="14" t="n">
        <v>1</v>
      </c>
      <c r="K753" s="17" t="n">
        <f aca="false">MOD(INT(HEX2DEC(RIGHT(REPLACE("00000000",9-LEN($H$748),LEN($H$748),$H$748),4))/POWER(2,(G753))),2)</f>
        <v>1</v>
      </c>
      <c r="L753" s="136" t="s">
        <v>1810</v>
      </c>
      <c r="M753" s="96" t="str">
        <f aca="false">IF(K753=1,'Register Descriptions'!F708,'Register Descriptions'!E708)</f>
        <v>1 = Message Page </v>
      </c>
      <c r="N753" s="58"/>
    </row>
    <row r="754" customFormat="false" ht="12.75" hidden="false" customHeight="false" outlineLevel="0" collapsed="false">
      <c r="D754" s="20"/>
      <c r="F754" s="5"/>
      <c r="G754" s="16" t="n">
        <v>12</v>
      </c>
      <c r="H754" s="136" t="s">
        <v>1142</v>
      </c>
      <c r="I754" s="14" t="s">
        <v>912</v>
      </c>
      <c r="J754" s="14" t="n">
        <v>0</v>
      </c>
      <c r="K754" s="17" t="n">
        <f aca="false">MOD(INT(HEX2DEC(RIGHT(REPLACE("00000000",9-LEN($H$748),LEN($H$748),$H$748),4))/POWER(2,(G754))),2)</f>
        <v>0</v>
      </c>
      <c r="L754" s="136" t="s">
        <v>1811</v>
      </c>
      <c r="M754" s="96" t="str">
        <f aca="false">IF(K754=1,'Register Descriptions'!F709,'Register Descriptions'!E709)</f>
        <v>0 = Cannot comply with message.   Acknowledge2 is used by the next page function to indicate that Local Device has the ability to comply with the message received. </v>
      </c>
    </row>
    <row r="755" customFormat="false" ht="12.75" hidden="false" customHeight="false" outlineLevel="0" collapsed="false">
      <c r="D755" s="20"/>
      <c r="F755" s="5"/>
      <c r="G755" s="16" t="n">
        <v>11</v>
      </c>
      <c r="H755" s="136" t="s">
        <v>1146</v>
      </c>
      <c r="I755" s="14" t="s">
        <v>192</v>
      </c>
      <c r="J755" s="14" t="n">
        <v>1</v>
      </c>
      <c r="K755" s="17" t="n">
        <f aca="false">MOD(INT(HEX2DEC(RIGHT(REPLACE("00000000",9-LEN($H$748),LEN($H$748),$H$748),4))/POWER(2,(G755))),2)</f>
        <v>0</v>
      </c>
      <c r="L755" s="136" t="s">
        <v>1812</v>
      </c>
      <c r="M755" s="96" t="str">
        <f aca="false">IF(K755=1,'Register Descriptions'!F710,'Register Descriptions'!E710)</f>
        <v>0 = Value of toggle bit in previously transmitted Link  Code Word was 1     Toggle is used by the Arbitration function within Auto-Negotiation  to ensure  synchronization with the Link Partner during Next Page exchange. This bit shall always take the opposite value of the Toggle bit in the previously exchanged Link Code Word. </v>
      </c>
    </row>
    <row r="756" customFormat="false" ht="12.75" hidden="false" customHeight="false" outlineLevel="0" collapsed="false">
      <c r="D756" s="20"/>
      <c r="F756" s="5"/>
      <c r="G756" s="16" t="n">
        <v>10</v>
      </c>
      <c r="H756" s="136" t="s">
        <v>1150</v>
      </c>
      <c r="I756" s="14" t="s">
        <v>912</v>
      </c>
      <c r="J756" s="14" t="n">
        <v>0</v>
      </c>
      <c r="K756" s="17" t="n">
        <f aca="false">MOD(INT(HEX2DEC(RIGHT(REPLACE("00000000",9-LEN($H$748),LEN($H$748),$H$748),4))/POWER(2,(G756))),2)</f>
        <v>0</v>
      </c>
      <c r="L756" s="136" t="s">
        <v>1150</v>
      </c>
    </row>
    <row r="757" customFormat="false" ht="12.75" hidden="false" customHeight="false" outlineLevel="0" collapsed="false">
      <c r="D757" s="20"/>
      <c r="F757" s="5"/>
      <c r="G757" s="16" t="n">
        <v>9</v>
      </c>
      <c r="H757" s="136" t="s">
        <v>1150</v>
      </c>
      <c r="I757" s="14" t="s">
        <v>912</v>
      </c>
      <c r="J757" s="14" t="n">
        <v>0</v>
      </c>
      <c r="K757" s="17" t="n">
        <f aca="false">MOD(INT(HEX2DEC(RIGHT(REPLACE("00000000",9-LEN($H$748),LEN($H$748),$H$748),4))/POWER(2,(G757))),2)</f>
        <v>0</v>
      </c>
      <c r="L757" s="136" t="s">
        <v>1150</v>
      </c>
    </row>
    <row r="758" customFormat="false" ht="12.75" hidden="false" customHeight="false" outlineLevel="0" collapsed="false">
      <c r="D758" s="20"/>
      <c r="F758" s="5"/>
      <c r="G758" s="16" t="n">
        <v>8</v>
      </c>
      <c r="H758" s="136" t="s">
        <v>1150</v>
      </c>
      <c r="I758" s="14" t="s">
        <v>912</v>
      </c>
      <c r="J758" s="14" t="n">
        <v>0</v>
      </c>
      <c r="K758" s="17" t="n">
        <f aca="false">MOD(INT(HEX2DEC(RIGHT(REPLACE("00000000",9-LEN($H$748),LEN($H$748),$H$748),4))/POWER(2,(G758))),2)</f>
        <v>0</v>
      </c>
      <c r="L758" s="136" t="s">
        <v>1150</v>
      </c>
      <c r="N758" s="15"/>
    </row>
    <row r="759" customFormat="false" ht="12.75" hidden="false" customHeight="false" outlineLevel="0" collapsed="false">
      <c r="D759" s="20"/>
      <c r="F759" s="5"/>
      <c r="G759" s="16" t="n">
        <v>7</v>
      </c>
      <c r="H759" s="136" t="s">
        <v>1150</v>
      </c>
      <c r="I759" s="14" t="s">
        <v>912</v>
      </c>
      <c r="J759" s="14" t="n">
        <v>0</v>
      </c>
      <c r="K759" s="17" t="n">
        <f aca="false">MOD(INT(HEX2DEC(RIGHT(REPLACE("00000000",9-LEN($H$748),LEN($H$748),$H$748),4))/POWER(2,(G759))),2)</f>
        <v>0</v>
      </c>
      <c r="L759" s="136" t="s">
        <v>1150</v>
      </c>
      <c r="M759" s="54" t="s">
        <v>1151</v>
      </c>
    </row>
    <row r="760" customFormat="false" ht="12.75" hidden="false" customHeight="false" outlineLevel="0" collapsed="false">
      <c r="D760" s="20"/>
      <c r="F760" s="5"/>
      <c r="G760" s="16" t="n">
        <v>6</v>
      </c>
      <c r="H760" s="136" t="s">
        <v>1150</v>
      </c>
      <c r="I760" s="14" t="s">
        <v>912</v>
      </c>
      <c r="J760" s="14" t="n">
        <v>0</v>
      </c>
      <c r="K760" s="17" t="n">
        <f aca="false">MOD(INT(HEX2DEC(RIGHT(REPLACE("00000000",9-LEN($H$748),LEN($H$748),$H$748),4))/POWER(2,(G760))),2)</f>
        <v>0</v>
      </c>
      <c r="L760" s="136" t="s">
        <v>1150</v>
      </c>
      <c r="M760" s="96" t="s">
        <v>1152</v>
      </c>
      <c r="N760" s="58"/>
    </row>
    <row r="761" customFormat="false" ht="12.75" hidden="false" customHeight="false" outlineLevel="0" collapsed="false">
      <c r="D761" s="20"/>
      <c r="F761" s="5"/>
      <c r="G761" s="16" t="n">
        <v>5</v>
      </c>
      <c r="H761" s="136" t="s">
        <v>1150</v>
      </c>
      <c r="I761" s="14" t="s">
        <v>912</v>
      </c>
      <c r="J761" s="14" t="n">
        <v>0</v>
      </c>
      <c r="K761" s="17" t="n">
        <f aca="false">MOD(INT(HEX2DEC(RIGHT(REPLACE("00000000",9-LEN($H$748),LEN($H$748),$H$748),4))/POWER(2,(G761))),2)</f>
        <v>0</v>
      </c>
      <c r="L761" s="136" t="s">
        <v>1150</v>
      </c>
      <c r="M761" s="96" t="s">
        <v>1153</v>
      </c>
    </row>
    <row r="762" customFormat="false" ht="12.75" hidden="false" customHeight="false" outlineLevel="0" collapsed="false">
      <c r="D762" s="20"/>
      <c r="F762" s="5"/>
      <c r="G762" s="16" t="n">
        <v>4</v>
      </c>
      <c r="H762" s="136" t="s">
        <v>1150</v>
      </c>
      <c r="I762" s="14" t="s">
        <v>912</v>
      </c>
      <c r="J762" s="14" t="n">
        <v>0</v>
      </c>
      <c r="K762" s="17" t="n">
        <f aca="false">MOD(INT(HEX2DEC(RIGHT(REPLACE("00000000",9-LEN($H$748),LEN($H$748),$H$748),4))/POWER(2,(G762))),2)</f>
        <v>0</v>
      </c>
      <c r="L762" s="136" t="s">
        <v>1150</v>
      </c>
      <c r="M762" s="96" t="s">
        <v>1154</v>
      </c>
    </row>
    <row r="763" customFormat="false" ht="12.75" hidden="false" customHeight="false" outlineLevel="0" collapsed="false">
      <c r="D763" s="20"/>
      <c r="F763" s="5"/>
      <c r="G763" s="16" t="n">
        <v>3</v>
      </c>
      <c r="H763" s="136" t="s">
        <v>1150</v>
      </c>
      <c r="I763" s="14" t="s">
        <v>912</v>
      </c>
      <c r="J763" s="14" t="n">
        <v>0</v>
      </c>
      <c r="K763" s="17" t="n">
        <f aca="false">MOD(INT(HEX2DEC(RIGHT(REPLACE("00000000",9-LEN($H$748),LEN($H$748),$H$748),4))/POWER(2,(G763))),2)</f>
        <v>0</v>
      </c>
      <c r="L763" s="136" t="s">
        <v>1150</v>
      </c>
      <c r="M763" s="96" t="s">
        <v>1155</v>
      </c>
    </row>
    <row r="764" customFormat="false" ht="12.75" hidden="false" customHeight="false" outlineLevel="0" collapsed="false">
      <c r="D764" s="20"/>
      <c r="F764" s="5"/>
      <c r="G764" s="16" t="n">
        <v>2</v>
      </c>
      <c r="H764" s="136" t="s">
        <v>1150</v>
      </c>
      <c r="I764" s="14" t="s">
        <v>912</v>
      </c>
      <c r="J764" s="14" t="n">
        <v>0</v>
      </c>
      <c r="K764" s="17" t="n">
        <f aca="false">MOD(INT(HEX2DEC(RIGHT(REPLACE("00000000",9-LEN($H$748),LEN($H$748),$H$748),4))/POWER(2,(G764))),2)</f>
        <v>0</v>
      </c>
      <c r="L764" s="136" t="s">
        <v>1150</v>
      </c>
      <c r="M764" s="96" t="s">
        <v>1156</v>
      </c>
    </row>
    <row r="765" customFormat="false" ht="12.75" hidden="false" customHeight="false" outlineLevel="0" collapsed="false">
      <c r="D765" s="20"/>
      <c r="F765" s="5"/>
      <c r="G765" s="16" t="n">
        <v>1</v>
      </c>
      <c r="H765" s="136" t="s">
        <v>1150</v>
      </c>
      <c r="I765" s="14" t="s">
        <v>912</v>
      </c>
      <c r="J765" s="14" t="n">
        <v>0</v>
      </c>
      <c r="K765" s="17" t="n">
        <f aca="false">MOD(INT(HEX2DEC(RIGHT(REPLACE("00000000",9-LEN($H$748),LEN($H$748),$H$748),4))/POWER(2,(G765))),2)</f>
        <v>0</v>
      </c>
      <c r="L765" s="136" t="s">
        <v>1150</v>
      </c>
      <c r="M765" s="96" t="s">
        <v>1157</v>
      </c>
    </row>
    <row r="766" customFormat="false" ht="12.75" hidden="false" customHeight="false" outlineLevel="0" collapsed="false">
      <c r="D766" s="20"/>
      <c r="F766" s="5"/>
      <c r="G766" s="332" t="n">
        <v>0</v>
      </c>
      <c r="H766" s="333" t="s">
        <v>1150</v>
      </c>
      <c r="I766" s="334" t="s">
        <v>912</v>
      </c>
      <c r="J766" s="334" t="n">
        <v>1</v>
      </c>
      <c r="K766" s="280" t="n">
        <f aca="false">MOD(INT(HEX2DEC(RIGHT(REPLACE("00000000",9-LEN($H$748),LEN($H$748),$H$748),4))/POWER(2,(G766))),2)</f>
        <v>1</v>
      </c>
      <c r="L766" s="333" t="s">
        <v>1150</v>
      </c>
      <c r="M766" s="342" t="s">
        <v>1158</v>
      </c>
    </row>
    <row r="767" customFormat="false" ht="12.75" hidden="false" customHeight="false" outlineLevel="0" collapsed="false">
      <c r="D767" s="20"/>
      <c r="F767" s="5"/>
    </row>
    <row r="768" customFormat="false" ht="13.5" hidden="false" customHeight="false" outlineLevel="0" collapsed="false">
      <c r="D768" s="20"/>
      <c r="F768" s="34"/>
    </row>
    <row r="769" customFormat="false" ht="18" hidden="false" customHeight="false" outlineLevel="0" collapsed="false">
      <c r="D769" s="20"/>
      <c r="F769" s="5"/>
      <c r="G769" s="255" t="s">
        <v>20</v>
      </c>
      <c r="H769" s="175" t="s">
        <v>17</v>
      </c>
      <c r="I769" s="176" t="s">
        <v>90</v>
      </c>
      <c r="J769" s="39"/>
      <c r="K769" s="64" t="s">
        <v>1813</v>
      </c>
      <c r="L769" s="256"/>
      <c r="M769" s="257"/>
    </row>
    <row r="770" customFormat="false" ht="13.5" hidden="false" customHeight="false" outlineLevel="0" collapsed="false">
      <c r="D770" s="20"/>
      <c r="F770" s="5"/>
      <c r="G770" s="81" t="s">
        <v>1814</v>
      </c>
      <c r="H770" s="165" t="str">
        <f aca="false">A44</f>
        <v>00000000</v>
      </c>
      <c r="I770" s="82"/>
      <c r="J770" s="27"/>
      <c r="K770" s="27"/>
      <c r="L770" s="82"/>
      <c r="M770" s="260"/>
    </row>
    <row r="771" customFormat="false" ht="12.75" hidden="false" customHeight="false" outlineLevel="0" collapsed="false">
      <c r="D771" s="20"/>
      <c r="F771" s="34"/>
      <c r="G771" s="261" t="s">
        <v>140</v>
      </c>
      <c r="H771" s="76" t="s">
        <v>141</v>
      </c>
      <c r="I771" s="8" t="s">
        <v>142</v>
      </c>
      <c r="J771" s="171" t="s">
        <v>1728</v>
      </c>
      <c r="K771" s="8" t="s">
        <v>17</v>
      </c>
      <c r="L771" s="76" t="s">
        <v>21</v>
      </c>
      <c r="M771" s="272" t="s">
        <v>145</v>
      </c>
    </row>
    <row r="772" customFormat="false" ht="12.75" hidden="false" customHeight="false" outlineLevel="0" collapsed="false">
      <c r="D772" s="20"/>
      <c r="G772" s="16" t="s">
        <v>1363</v>
      </c>
      <c r="H772" s="57" t="s">
        <v>842</v>
      </c>
      <c r="L772" s="58" t="s">
        <v>842</v>
      </c>
      <c r="M772" s="336"/>
    </row>
    <row r="773" customFormat="false" ht="12.75" hidden="false" customHeight="false" outlineLevel="0" collapsed="false">
      <c r="D773" s="20"/>
      <c r="F773" s="5"/>
      <c r="G773" s="16" t="n">
        <v>15</v>
      </c>
      <c r="H773" s="136" t="s">
        <v>1349</v>
      </c>
      <c r="I773" s="14" t="s">
        <v>192</v>
      </c>
      <c r="J773" s="14" t="n">
        <v>0</v>
      </c>
      <c r="K773" s="17" t="n">
        <f aca="false">MOD(INT(HEX2DEC(RIGHT(REPLACE("00000000",9-LEN($H$770),LEN($H$770),$H$770),4))/POWER(2,(G773))),2)</f>
        <v>0</v>
      </c>
      <c r="L773" s="136" t="s">
        <v>1349</v>
      </c>
      <c r="M773" s="96" t="str">
        <f aca="false">IF(K773=1,'Register Descriptions'!F726,'Register Descriptions'!E726)</f>
        <v>0 = Write ignored, read as zero</v>
      </c>
    </row>
    <row r="774" customFormat="false" ht="12.75" hidden="false" customHeight="false" outlineLevel="0" collapsed="false">
      <c r="D774" s="293"/>
      <c r="F774" s="5"/>
      <c r="G774" s="16" t="n">
        <v>14</v>
      </c>
      <c r="H774" s="136" t="s">
        <v>1349</v>
      </c>
      <c r="I774" s="14" t="s">
        <v>192</v>
      </c>
      <c r="J774" s="14" t="n">
        <v>0</v>
      </c>
      <c r="K774" s="17" t="n">
        <f aca="false">MOD(INT(HEX2DEC(RIGHT(REPLACE("00000000",9-LEN($H$770),LEN($H$770),$H$770),4))/POWER(2,(G774))),2)</f>
        <v>0</v>
      </c>
      <c r="L774" s="136" t="s">
        <v>1349</v>
      </c>
      <c r="M774" s="96" t="str">
        <f aca="false">IF(K774=1,'Register Descriptions'!F727,'Register Descriptions'!E727)</f>
        <v>0 = Write ignored, read as zero</v>
      </c>
    </row>
    <row r="775" customFormat="false" ht="12.75" hidden="false" customHeight="false" outlineLevel="0" collapsed="false">
      <c r="D775" s="20"/>
      <c r="F775" s="5"/>
      <c r="G775" s="16" t="n">
        <v>13</v>
      </c>
      <c r="H775" s="136" t="s">
        <v>1161</v>
      </c>
      <c r="I775" s="14" t="s">
        <v>192</v>
      </c>
      <c r="J775" s="14" t="n">
        <v>0</v>
      </c>
      <c r="K775" s="17" t="n">
        <f aca="false">MOD(INT(HEX2DEC(RIGHT(REPLACE("00000000",9-LEN($H$770),LEN($H$770),$H$770),4))/POWER(2,(G775))),2)</f>
        <v>0</v>
      </c>
      <c r="L775" s="136" t="s">
        <v>1815</v>
      </c>
      <c r="M775" s="96" t="str">
        <f aca="false">IF(K775=1,'Register Descriptions'!F728,'Register Descriptions'!E728)</f>
        <v>0 = No receive error event has occurred.  This bit will be cleared upon a read of the RECR register.</v>
      </c>
    </row>
    <row r="776" customFormat="false" ht="12.75" hidden="false" customHeight="false" outlineLevel="0" collapsed="false">
      <c r="D776" s="20"/>
      <c r="F776" s="5"/>
      <c r="G776" s="16" t="n">
        <v>12</v>
      </c>
      <c r="H776" s="136" t="s">
        <v>1165</v>
      </c>
      <c r="I776" s="14" t="s">
        <v>192</v>
      </c>
      <c r="J776" s="14"/>
      <c r="K776" s="17" t="n">
        <f aca="false">MOD(INT(HEX2DEC(RIGHT(REPLACE("00000000",9-LEN($H$770),LEN($H$770),$H$770),4))/POWER(2,(G776))),2)</f>
        <v>0</v>
      </c>
      <c r="L776" s="136" t="s">
        <v>1816</v>
      </c>
      <c r="M776" s="96" t="str">
        <f aca="false">IF(K776=1,'Register Descriptions'!F729,'Register Descriptions'!E729)</f>
        <v>0 = Correct Polarity detected.  This bit is a duplication of bit 4 in the 10BTSCR register. This bit will be cleared upon a read of the 10BTSCR register, but not upon a read of the PHYSTS register.  </v>
      </c>
    </row>
    <row r="777" customFormat="false" ht="12.75" hidden="false" customHeight="false" outlineLevel="0" collapsed="false">
      <c r="D777" s="20"/>
      <c r="F777" s="5"/>
      <c r="G777" s="16" t="n">
        <v>11</v>
      </c>
      <c r="H777" s="14" t="s">
        <v>1169</v>
      </c>
      <c r="I777" s="14" t="s">
        <v>1003</v>
      </c>
      <c r="J777" s="14" t="n">
        <v>0</v>
      </c>
      <c r="K777" s="17" t="n">
        <f aca="false">MOD(INT(HEX2DEC(RIGHT(REPLACE("00000000",9-LEN($H$770),LEN($H$770),$H$770),4))/POWER(2,(G777))),2)</f>
        <v>0</v>
      </c>
      <c r="L777" s="14" t="s">
        <v>1817</v>
      </c>
      <c r="M777" s="96" t="str">
        <f aca="false">IF(K777=1,'Register Descriptions'!F730,'Register Descriptions'!E730)</f>
        <v>0 = No False Carrier event has occurred.   This bit will be cleared upon a read of the FCSR register.</v>
      </c>
      <c r="N777" s="0"/>
    </row>
    <row r="778" customFormat="false" ht="12.75" hidden="false" customHeight="false" outlineLevel="0" collapsed="false">
      <c r="D778" s="20"/>
      <c r="F778" s="5"/>
      <c r="G778" s="16" t="n">
        <v>10</v>
      </c>
      <c r="H778" s="136" t="s">
        <v>1173</v>
      </c>
      <c r="I778" s="14" t="s">
        <v>1174</v>
      </c>
      <c r="J778" s="14" t="n">
        <v>0</v>
      </c>
      <c r="K778" s="17" t="n">
        <f aca="false">MOD(INT(HEX2DEC(RIGHT(REPLACE("00000000",9-LEN($H$770),LEN($H$770),$H$770),4))/POWER(2,(G778))),2)</f>
        <v>0</v>
      </c>
      <c r="L778" s="136" t="s">
        <v>1818</v>
      </c>
      <c r="M778" s="96" t="str">
        <f aca="false">IF(K778=1,'Register Descriptions'!F731,'Register Descriptions'!E731)</f>
        <v>0 = Signal Detect off.  </v>
      </c>
    </row>
    <row r="779" customFormat="false" ht="12.75" hidden="false" customHeight="false" outlineLevel="0" collapsed="false">
      <c r="D779" s="20"/>
      <c r="F779" s="5"/>
      <c r="G779" s="16" t="n">
        <v>9</v>
      </c>
      <c r="H779" s="136" t="s">
        <v>1178</v>
      </c>
      <c r="I779" s="14" t="s">
        <v>1174</v>
      </c>
      <c r="J779" s="14" t="n">
        <v>0</v>
      </c>
      <c r="K779" s="17" t="n">
        <f aca="false">MOD(INT(HEX2DEC(RIGHT(REPLACE("00000000",9-LEN($H$770),LEN($H$770),$H$770),4))/POWER(2,(G779))),2)</f>
        <v>0</v>
      </c>
      <c r="L779" s="136" t="s">
        <v>1819</v>
      </c>
      <c r="M779" s="96" t="str">
        <f aca="false">IF(K779=1,'Register Descriptions'!F732,'Register Descriptions'!E732)</f>
        <v>0 = Descrambler not locked.</v>
      </c>
      <c r="O779" s="15"/>
    </row>
    <row r="780" customFormat="false" ht="12.75" hidden="false" customHeight="false" outlineLevel="0" collapsed="false">
      <c r="D780" s="20"/>
      <c r="F780" s="5"/>
      <c r="G780" s="16" t="n">
        <v>8</v>
      </c>
      <c r="H780" s="136" t="s">
        <v>1182</v>
      </c>
      <c r="I780" s="14" t="s">
        <v>192</v>
      </c>
      <c r="J780" s="14" t="n">
        <v>0</v>
      </c>
      <c r="K780" s="17" t="n">
        <f aca="false">MOD(INT(HEX2DEC(RIGHT(REPLACE("00000000",9-LEN($H$770),LEN($H$770),$H$770),4))/POWER(2,(G780))),2)</f>
        <v>0</v>
      </c>
      <c r="L780" s="136" t="s">
        <v>1806</v>
      </c>
      <c r="M780" s="96" t="str">
        <f aca="false">IF(K780=1,'Register Descriptions'!F733,'Register Descriptions'!E733)</f>
        <v>0 = Link Code Word Page has not been received   This is a duplicate of the Page Received bit in the ANER register, but this bit will not be cleared upon a read of the PHYSTS register.</v>
      </c>
      <c r="O780" s="15"/>
    </row>
    <row r="781" customFormat="false" ht="12.75" hidden="false" customHeight="false" outlineLevel="0" collapsed="false">
      <c r="D781" s="20"/>
      <c r="F781" s="5"/>
      <c r="G781" s="16" t="n">
        <v>7</v>
      </c>
      <c r="H781" s="14" t="s">
        <v>1186</v>
      </c>
      <c r="I781" s="14" t="s">
        <v>1003</v>
      </c>
      <c r="J781" s="14" t="n">
        <v>0</v>
      </c>
      <c r="K781" s="17" t="n">
        <f aca="false">MOD(INT(HEX2DEC(RIGHT(REPLACE("00000000",9-LEN($H$770),LEN($H$770),$H$770),4))/POWER(2,(G781))),2)</f>
        <v>0</v>
      </c>
      <c r="L781" s="14" t="s">
        <v>1820</v>
      </c>
      <c r="M781" s="96" t="str">
        <f aca="false">IF(K781=1,'Register Descriptions'!F734,'Register Descriptions'!E734)</f>
        <v>0 = No interrupt pending    A read of this bit will also clear bit[15] of 0x12.</v>
      </c>
    </row>
    <row r="782" customFormat="false" ht="12.75" hidden="false" customHeight="false" outlineLevel="0" collapsed="false">
      <c r="D782" s="20"/>
      <c r="F782" s="5"/>
      <c r="G782" s="16" t="n">
        <v>6</v>
      </c>
      <c r="H782" s="14" t="s">
        <v>988</v>
      </c>
      <c r="I782" s="14" t="s">
        <v>192</v>
      </c>
      <c r="J782" s="14" t="n">
        <v>0</v>
      </c>
      <c r="K782" s="17" t="n">
        <f aca="false">MOD(INT(HEX2DEC(RIGHT(REPLACE("00000000",9-LEN($H$770),LEN($H$770),$H$770),4))/POWER(2,(G782))),2)</f>
        <v>0</v>
      </c>
      <c r="L782" s="14" t="s">
        <v>1821</v>
      </c>
      <c r="M782" s="96" t="str">
        <f aca="false">IF(K782=1,'Register Descriptions'!F735,'Register Descriptions'!E735)</f>
        <v>0 = No remote fault condition detected.   Fault criteria: notification from Link Partner of Remote Fault via Auto-Negotiation.</v>
      </c>
      <c r="O782" s="58"/>
    </row>
    <row r="783" customFormat="false" ht="12.75" hidden="false" customHeight="false" outlineLevel="0" collapsed="false">
      <c r="D783" s="20"/>
      <c r="F783" s="5"/>
      <c r="G783" s="16" t="n">
        <v>5</v>
      </c>
      <c r="H783" s="14" t="s">
        <v>1002</v>
      </c>
      <c r="I783" s="14" t="s">
        <v>192</v>
      </c>
      <c r="J783" s="14" t="n">
        <v>0</v>
      </c>
      <c r="K783" s="17" t="n">
        <f aca="false">MOD(INT(HEX2DEC(RIGHT(REPLACE("00000000",9-LEN($H$770),LEN($H$770),$H$770),4))/POWER(2,(G783))),2)</f>
        <v>0</v>
      </c>
      <c r="L783" s="14" t="s">
        <v>1822</v>
      </c>
      <c r="M783" s="96" t="str">
        <f aca="false">IF(K783=1,'Register Descriptions'!F736,'Register Descriptions'!E736)</f>
        <v>0 = No Jabber.   This bit only has meaning in 10 Mb/s mode.  This bit is a duplicate of the Jabber Detect bit in the BMSR register, except that it is not cleared upon a read of the PHYSTS register.  </v>
      </c>
    </row>
    <row r="784" customFormat="false" ht="12.75" hidden="false" customHeight="false" outlineLevel="0" collapsed="false">
      <c r="D784" s="20"/>
      <c r="F784" s="5"/>
      <c r="G784" s="16" t="n">
        <v>4</v>
      </c>
      <c r="H784" s="14" t="s">
        <v>1196</v>
      </c>
      <c r="I784" s="14" t="s">
        <v>192</v>
      </c>
      <c r="J784" s="14" t="n">
        <v>0</v>
      </c>
      <c r="K784" s="17" t="n">
        <f aca="false">MOD(INT(HEX2DEC(RIGHT(REPLACE("00000000",9-LEN($H$770),LEN($H$770),$H$770),4))/POWER(2,(G784))),2)</f>
        <v>0</v>
      </c>
      <c r="L784" s="14" t="s">
        <v>1823</v>
      </c>
      <c r="M784" s="96" t="str">
        <f aca="false">IF(K784=1,'Register Descriptions'!F737,'Register Descriptions'!E737)</f>
        <v>0 = Auto-Negotiation not complete</v>
      </c>
    </row>
    <row r="785" customFormat="false" ht="12.75" hidden="false" customHeight="false" outlineLevel="0" collapsed="false">
      <c r="D785" s="20"/>
      <c r="F785" s="5"/>
      <c r="G785" s="16" t="n">
        <v>3</v>
      </c>
      <c r="H785" s="136" t="s">
        <v>1200</v>
      </c>
      <c r="I785" s="14" t="s">
        <v>192</v>
      </c>
      <c r="J785" s="14" t="n">
        <v>0</v>
      </c>
      <c r="K785" s="17" t="n">
        <f aca="false">MOD(INT(HEX2DEC(RIGHT(REPLACE("00000000",9-LEN($H$770),LEN($H$770),$H$770),4))/POWER(2,(G785))),2)</f>
        <v>0</v>
      </c>
      <c r="L785" s="136" t="s">
        <v>1824</v>
      </c>
      <c r="M785" s="96" t="str">
        <f aca="false">IF(K785=1,'Register Descriptions'!F738,'Register Descriptions'!E738)</f>
        <v>0 = Normal operation</v>
      </c>
    </row>
    <row r="786" customFormat="false" ht="12.75" hidden="false" customHeight="false" outlineLevel="0" collapsed="false">
      <c r="D786" s="20"/>
      <c r="F786" s="5"/>
      <c r="G786" s="16" t="n">
        <v>2</v>
      </c>
      <c r="H786" s="136" t="s">
        <v>1203</v>
      </c>
      <c r="I786" s="14" t="s">
        <v>192</v>
      </c>
      <c r="J786" s="14" t="n">
        <v>0</v>
      </c>
      <c r="K786" s="17" t="n">
        <f aca="false">MOD(INT(HEX2DEC(RIGHT(REPLACE("00000000",9-LEN($H$770),LEN($H$770),$H$770),4))/POWER(2,(G786))),2)</f>
        <v>0</v>
      </c>
      <c r="L786" s="136" t="s">
        <v>1825</v>
      </c>
      <c r="M786" s="96" t="str">
        <f aca="false">IF(K786=1,'Register Descriptions'!F739,'Register Descriptions'!E739)</f>
        <v>0 = Half duplex mode   This bit indicates duplex status and is determined from Auto-Negotiation or Forced Modes.  Note: This bit is only valid if Auto-Negotiation is enabled and complete and there is a valid link or if Auto-Negotiation is disabled and there is a valid link. </v>
      </c>
    </row>
    <row r="787" customFormat="false" ht="12.75" hidden="false" customHeight="false" outlineLevel="0" collapsed="false">
      <c r="D787" s="20"/>
      <c r="F787" s="5"/>
      <c r="G787" s="16" t="n">
        <v>1</v>
      </c>
      <c r="H787" s="136" t="s">
        <v>1207</v>
      </c>
      <c r="I787" s="14" t="s">
        <v>192</v>
      </c>
      <c r="J787" s="14" t="n">
        <v>0</v>
      </c>
      <c r="K787" s="17" t="n">
        <f aca="false">MOD(INT(HEX2DEC(RIGHT(REPLACE("00000000",9-LEN($H$770),LEN($H$770),$H$770),4))/POWER(2,(G787))),2)</f>
        <v>0</v>
      </c>
      <c r="L787" s="136" t="s">
        <v>1826</v>
      </c>
      <c r="M787" s="96" t="str">
        <f aca="false">IF(K787=1,'Register Descriptions'!F740,'Register Descriptions'!E740)</f>
        <v>0 = 100 Mb/s mode  Note: This bit is only valid if Auto-Negotiation is enabled and complete and there is a valid link or if Auto-Negotiation is disabled and there is a valid link.  This bit indicates the status of the speed and is determined from Auto-Negotiation or Forced Modes.  </v>
      </c>
      <c r="O787" s="15"/>
    </row>
    <row r="788" customFormat="false" ht="12.75" hidden="false" customHeight="false" outlineLevel="0" collapsed="false">
      <c r="D788" s="20"/>
      <c r="F788" s="5"/>
      <c r="G788" s="332" t="n">
        <v>0</v>
      </c>
      <c r="H788" s="333" t="s">
        <v>1211</v>
      </c>
      <c r="I788" s="334" t="s">
        <v>192</v>
      </c>
      <c r="J788" s="334" t="n">
        <v>0</v>
      </c>
      <c r="K788" s="280" t="n">
        <f aca="false">MOD(INT(HEX2DEC(RIGHT(REPLACE("00000000",9-LEN($H$770),LEN($H$770),$H$770),4))/POWER(2,(G788))),2)</f>
        <v>0</v>
      </c>
      <c r="L788" s="333" t="s">
        <v>193</v>
      </c>
      <c r="M788" s="96" t="str">
        <f aca="false">IF(K788=1,'Register Descriptions'!F741,'Register Descriptions'!E741)</f>
        <v>0 = Valid link not established (for either 10 or 100 Mb/s operation)  This bit is a duplicate of the Link Status bit in the BMSR register, except that it will no be cleared upon a read of the PHYSTS register.</v>
      </c>
      <c r="O788" s="15"/>
    </row>
    <row r="789" customFormat="false" ht="12.75" hidden="false" customHeight="false" outlineLevel="0" collapsed="false">
      <c r="D789" s="20"/>
      <c r="F789" s="5"/>
      <c r="O789" s="15"/>
    </row>
    <row r="790" customFormat="false" ht="13.5" hidden="false" customHeight="false" outlineLevel="0" collapsed="false">
      <c r="D790" s="20"/>
      <c r="F790" s="5"/>
      <c r="O790" s="15"/>
    </row>
    <row r="791" customFormat="false" ht="18" hidden="false" customHeight="false" outlineLevel="0" collapsed="false">
      <c r="D791" s="20"/>
      <c r="F791" s="5"/>
      <c r="G791" s="255" t="s">
        <v>20</v>
      </c>
      <c r="H791" s="175" t="s">
        <v>17</v>
      </c>
      <c r="I791" s="176" t="s">
        <v>92</v>
      </c>
      <c r="J791" s="39"/>
      <c r="K791" s="64" t="s">
        <v>1714</v>
      </c>
      <c r="L791" s="256"/>
      <c r="M791" s="257"/>
    </row>
    <row r="792" customFormat="false" ht="13.5" hidden="false" customHeight="false" outlineLevel="0" collapsed="false">
      <c r="D792" s="20"/>
      <c r="F792" s="34"/>
      <c r="G792" s="81" t="s">
        <v>1827</v>
      </c>
      <c r="H792" s="165" t="str">
        <f aca="false">A45</f>
        <v>00000000</v>
      </c>
      <c r="I792" s="82"/>
      <c r="J792" s="27"/>
      <c r="K792" s="27"/>
      <c r="L792" s="82"/>
      <c r="M792" s="260"/>
      <c r="O792" s="58"/>
    </row>
    <row r="793" customFormat="false" ht="12.75" hidden="false" customHeight="false" outlineLevel="0" collapsed="false">
      <c r="D793" s="20"/>
      <c r="F793" s="5"/>
      <c r="G793" s="261" t="s">
        <v>140</v>
      </c>
      <c r="H793" s="76" t="s">
        <v>141</v>
      </c>
      <c r="I793" s="8" t="s">
        <v>142</v>
      </c>
      <c r="J793" s="171" t="s">
        <v>1728</v>
      </c>
      <c r="K793" s="8" t="s">
        <v>17</v>
      </c>
      <c r="L793" s="76" t="s">
        <v>21</v>
      </c>
      <c r="M793" s="272" t="s">
        <v>145</v>
      </c>
    </row>
    <row r="794" customFormat="false" ht="12.75" hidden="false" customHeight="false" outlineLevel="0" collapsed="false">
      <c r="D794" s="20"/>
      <c r="F794" s="5"/>
      <c r="G794" s="16" t="s">
        <v>1363</v>
      </c>
      <c r="H794" s="57" t="s">
        <v>842</v>
      </c>
      <c r="L794" s="58" t="s">
        <v>842</v>
      </c>
      <c r="M794" s="336"/>
    </row>
    <row r="795" customFormat="false" ht="12.75" hidden="false" customHeight="false" outlineLevel="0" collapsed="false">
      <c r="D795" s="20"/>
      <c r="F795" s="34"/>
      <c r="G795" s="16" t="n">
        <v>15</v>
      </c>
      <c r="H795" s="136" t="s">
        <v>1349</v>
      </c>
      <c r="I795" s="14" t="s">
        <v>192</v>
      </c>
      <c r="J795" s="14" t="n">
        <v>0</v>
      </c>
      <c r="K795" s="17" t="n">
        <f aca="false">MOD(INT(HEX2DEC(RIGHT(REPLACE("00000000",9-LEN($H$792),LEN($H$792),$H$792),4))/POWER(2,(G795))),2)</f>
        <v>0</v>
      </c>
      <c r="L795" s="136" t="s">
        <v>1349</v>
      </c>
      <c r="M795" s="96" t="str">
        <f aca="false">IF(K795=1,'Register Descriptions'!F746,'Register Descriptions'!E746)</f>
        <v>0 = Write ignored, read as zero</v>
      </c>
    </row>
    <row r="796" customFormat="false" ht="12.75" hidden="false" customHeight="false" outlineLevel="0" collapsed="false">
      <c r="D796" s="20"/>
      <c r="G796" s="16" t="n">
        <v>14</v>
      </c>
      <c r="H796" s="136" t="s">
        <v>1349</v>
      </c>
      <c r="I796" s="14" t="s">
        <v>192</v>
      </c>
      <c r="J796" s="14" t="n">
        <v>0</v>
      </c>
      <c r="K796" s="17" t="n">
        <f aca="false">MOD(INT(HEX2DEC(RIGHT(REPLACE("00000000",9-LEN($H$792),LEN($H$792),$H$792),4))/POWER(2,(G796))),2)</f>
        <v>0</v>
      </c>
      <c r="L796" s="136" t="s">
        <v>1349</v>
      </c>
      <c r="M796" s="96" t="str">
        <f aca="false">IF(K796=1,'Register Descriptions'!F747,'Register Descriptions'!E747)</f>
        <v>0 = Write ignored, read as zero</v>
      </c>
    </row>
    <row r="797" customFormat="false" ht="12.75" hidden="false" customHeight="false" outlineLevel="0" collapsed="false">
      <c r="D797" s="20"/>
      <c r="F797" s="5"/>
      <c r="G797" s="16" t="n">
        <v>13</v>
      </c>
      <c r="H797" s="136" t="s">
        <v>1349</v>
      </c>
      <c r="I797" s="14" t="s">
        <v>192</v>
      </c>
      <c r="J797" s="14" t="n">
        <v>0</v>
      </c>
      <c r="K797" s="17" t="n">
        <f aca="false">MOD(INT(HEX2DEC(RIGHT(REPLACE("00000000",9-LEN($H$792),LEN($H$792),$H$792),4))/POWER(2,(G797))),2)</f>
        <v>0</v>
      </c>
      <c r="L797" s="136" t="s">
        <v>1349</v>
      </c>
      <c r="M797" s="96" t="str">
        <f aca="false">IF(K797=1,'Register Descriptions'!F748,'Register Descriptions'!E748)</f>
        <v>0 = Write ignored, read as zero</v>
      </c>
    </row>
    <row r="798" customFormat="false" ht="12.75" hidden="false" customHeight="false" outlineLevel="0" collapsed="false">
      <c r="D798" s="20"/>
      <c r="F798" s="5"/>
      <c r="G798" s="16" t="n">
        <v>12</v>
      </c>
      <c r="H798" s="136" t="s">
        <v>1349</v>
      </c>
      <c r="I798" s="14" t="s">
        <v>192</v>
      </c>
      <c r="J798" s="14" t="n">
        <v>0</v>
      </c>
      <c r="K798" s="17" t="n">
        <f aca="false">MOD(INT(HEX2DEC(RIGHT(REPLACE("00000000",9-LEN($H$792),LEN($H$792),$H$792),4))/POWER(2,(G798))),2)</f>
        <v>0</v>
      </c>
      <c r="L798" s="136" t="s">
        <v>1349</v>
      </c>
      <c r="M798" s="96" t="str">
        <f aca="false">IF(K798=1,'Register Descriptions'!F749,'Register Descriptions'!E749)</f>
        <v>0 = Write ignored, read as zero</v>
      </c>
    </row>
    <row r="799" customFormat="false" ht="12.75" hidden="false" customHeight="false" outlineLevel="0" collapsed="false">
      <c r="D799" s="20"/>
      <c r="F799" s="5"/>
      <c r="G799" s="16" t="n">
        <v>11</v>
      </c>
      <c r="H799" s="136" t="s">
        <v>1349</v>
      </c>
      <c r="I799" s="14" t="s">
        <v>192</v>
      </c>
      <c r="J799" s="14" t="n">
        <v>0</v>
      </c>
      <c r="K799" s="17" t="n">
        <f aca="false">MOD(INT(HEX2DEC(RIGHT(REPLACE("00000000",9-LEN($H$792),LEN($H$792),$H$792),4))/POWER(2,(G799))),2)</f>
        <v>0</v>
      </c>
      <c r="L799" s="136" t="s">
        <v>1349</v>
      </c>
      <c r="M799" s="96" t="str">
        <f aca="false">IF(K799=1,'Register Descriptions'!F750,'Register Descriptions'!E750)</f>
        <v>0 = Write ignored, read as zero</v>
      </c>
      <c r="N799" s="15"/>
    </row>
    <row r="800" customFormat="false" ht="12.75" hidden="false" customHeight="false" outlineLevel="0" collapsed="false">
      <c r="D800" s="20"/>
      <c r="F800" s="5"/>
      <c r="G800" s="16" t="n">
        <v>10</v>
      </c>
      <c r="H800" s="136" t="s">
        <v>1349</v>
      </c>
      <c r="I800" s="14" t="s">
        <v>192</v>
      </c>
      <c r="J800" s="14" t="n">
        <v>0</v>
      </c>
      <c r="K800" s="17" t="n">
        <f aca="false">MOD(INT(HEX2DEC(RIGHT(REPLACE("00000000",9-LEN($H$792),LEN($H$792),$H$792),4))/POWER(2,(G800))),2)</f>
        <v>0</v>
      </c>
      <c r="L800" s="136" t="s">
        <v>1349</v>
      </c>
      <c r="M800" s="96" t="str">
        <f aca="false">IF(K800=1,'Register Descriptions'!F751,'Register Descriptions'!E751)</f>
        <v>0 = Write ignored, read as zero</v>
      </c>
      <c r="N800" s="15"/>
    </row>
    <row r="801" customFormat="false" ht="12.75" hidden="false" customHeight="false" outlineLevel="0" collapsed="false">
      <c r="D801" s="20"/>
      <c r="F801" s="5"/>
      <c r="G801" s="16" t="n">
        <v>9</v>
      </c>
      <c r="H801" s="136" t="s">
        <v>1349</v>
      </c>
      <c r="I801" s="14" t="s">
        <v>192</v>
      </c>
      <c r="J801" s="14" t="n">
        <v>0</v>
      </c>
      <c r="K801" s="17" t="n">
        <f aca="false">MOD(INT(HEX2DEC(RIGHT(REPLACE("00000000",9-LEN($H$792),LEN($H$792),$H$792),4))/POWER(2,(G801))),2)</f>
        <v>0</v>
      </c>
      <c r="L801" s="136" t="s">
        <v>1349</v>
      </c>
      <c r="M801" s="96" t="str">
        <f aca="false">IF(K801=1,'Register Descriptions'!F752,'Register Descriptions'!E752)</f>
        <v>0 = Write ignored, read as zero</v>
      </c>
    </row>
    <row r="802" customFormat="false" ht="12.75" hidden="false" customHeight="false" outlineLevel="0" collapsed="false">
      <c r="D802" s="20"/>
      <c r="F802" s="5"/>
      <c r="G802" s="16" t="n">
        <v>8</v>
      </c>
      <c r="H802" s="136" t="s">
        <v>1349</v>
      </c>
      <c r="I802" s="14" t="s">
        <v>192</v>
      </c>
      <c r="J802" s="14" t="n">
        <v>0</v>
      </c>
      <c r="K802" s="17" t="n">
        <f aca="false">MOD(INT(HEX2DEC(RIGHT(REPLACE("00000000",9-LEN($H$792),LEN($H$792),$H$792),4))/POWER(2,(G802))),2)</f>
        <v>0</v>
      </c>
      <c r="L802" s="136" t="s">
        <v>1349</v>
      </c>
      <c r="M802" s="96" t="str">
        <f aca="false">IF(K802=1,'Register Descriptions'!F753,'Register Descriptions'!E753)</f>
        <v>0 = Write ignored, read as zero</v>
      </c>
      <c r="N802" s="58"/>
    </row>
    <row r="803" customFormat="false" ht="12.75" hidden="false" customHeight="false" outlineLevel="0" collapsed="false">
      <c r="D803" s="20"/>
      <c r="F803" s="5"/>
      <c r="G803" s="16" t="n">
        <v>7</v>
      </c>
      <c r="H803" s="136" t="s">
        <v>1217</v>
      </c>
      <c r="I803" s="14" t="s">
        <v>1218</v>
      </c>
      <c r="J803" s="14" t="n">
        <v>0</v>
      </c>
      <c r="K803" s="17" t="n">
        <f aca="false">MOD(INT(HEX2DEC(RIGHT(REPLACE("00000000",9-LEN($H$792),LEN($H$792),$H$792),4))/POWER(2,(G803))),2)</f>
        <v>0</v>
      </c>
      <c r="L803" s="136" t="s">
        <v>1217</v>
      </c>
      <c r="M803" s="96" t="s">
        <v>37</v>
      </c>
    </row>
    <row r="804" customFormat="false" ht="12.75" hidden="false" customHeight="false" outlineLevel="0" collapsed="false">
      <c r="D804" s="20"/>
      <c r="F804" s="5"/>
      <c r="G804" s="16" t="n">
        <v>6</v>
      </c>
      <c r="H804" s="136" t="s">
        <v>1219</v>
      </c>
      <c r="I804" s="14" t="s">
        <v>1218</v>
      </c>
      <c r="J804" s="14" t="n">
        <v>0</v>
      </c>
      <c r="K804" s="17" t="n">
        <f aca="false">MOD(INT(HEX2DEC(RIGHT(REPLACE("00000000",9-LEN($H$792),LEN($H$792),$H$792),4))/POWER(2,(G804))),2)</f>
        <v>0</v>
      </c>
      <c r="L804" s="136" t="s">
        <v>1219</v>
      </c>
      <c r="M804" s="32" t="s">
        <v>1220</v>
      </c>
    </row>
    <row r="805" customFormat="false" ht="12.75" hidden="false" customHeight="false" outlineLevel="0" collapsed="false">
      <c r="D805" s="20"/>
      <c r="F805" s="5"/>
      <c r="G805" s="16" t="n">
        <v>5</v>
      </c>
      <c r="H805" s="136" t="s">
        <v>1221</v>
      </c>
      <c r="I805" s="14" t="s">
        <v>1218</v>
      </c>
      <c r="J805" s="14" t="n">
        <v>0</v>
      </c>
      <c r="K805" s="17" t="n">
        <f aca="false">MOD(INT(HEX2DEC(RIGHT(REPLACE("00000000",9-LEN($H$792),LEN($H$792),$H$792),4))/POWER(2,(G805))),2)</f>
        <v>0</v>
      </c>
      <c r="L805" s="136" t="s">
        <v>1221</v>
      </c>
      <c r="M805" s="32" t="s">
        <v>1222</v>
      </c>
    </row>
    <row r="806" customFormat="false" ht="12.75" hidden="false" customHeight="false" outlineLevel="0" collapsed="false">
      <c r="D806" s="20"/>
      <c r="F806" s="5"/>
      <c r="G806" s="16" t="n">
        <v>4</v>
      </c>
      <c r="H806" s="136" t="s">
        <v>1223</v>
      </c>
      <c r="I806" s="14" t="s">
        <v>1218</v>
      </c>
      <c r="J806" s="14" t="n">
        <v>0</v>
      </c>
      <c r="K806" s="17" t="n">
        <f aca="false">MOD(INT(HEX2DEC(RIGHT(REPLACE("00000000",9-LEN($H$792),LEN($H$792),$H$792),4))/POWER(2,(G806))),2)</f>
        <v>0</v>
      </c>
      <c r="L806" s="136" t="s">
        <v>1223</v>
      </c>
      <c r="M806" s="32" t="s">
        <v>1224</v>
      </c>
    </row>
    <row r="807" customFormat="false" ht="12.75" hidden="false" customHeight="false" outlineLevel="0" collapsed="false">
      <c r="D807" s="20"/>
      <c r="F807" s="5"/>
      <c r="G807" s="16" t="n">
        <v>3</v>
      </c>
      <c r="H807" s="136" t="s">
        <v>1225</v>
      </c>
      <c r="I807" s="14" t="s">
        <v>1218</v>
      </c>
      <c r="J807" s="14" t="n">
        <v>0</v>
      </c>
      <c r="K807" s="17" t="n">
        <f aca="false">MOD(INT(HEX2DEC(RIGHT(REPLACE("00000000",9-LEN($H$792),LEN($H$792),$H$792),4))/POWER(2,(G807))),2)</f>
        <v>0</v>
      </c>
      <c r="L807" s="136" t="s">
        <v>1225</v>
      </c>
      <c r="M807" s="32" t="s">
        <v>1226</v>
      </c>
      <c r="N807" s="15"/>
    </row>
    <row r="808" customFormat="false" ht="12.75" hidden="false" customHeight="false" outlineLevel="0" collapsed="false">
      <c r="D808" s="20"/>
      <c r="F808" s="5"/>
      <c r="G808" s="16" t="n">
        <v>2</v>
      </c>
      <c r="H808" s="136" t="s">
        <v>1227</v>
      </c>
      <c r="I808" s="14" t="s">
        <v>1218</v>
      </c>
      <c r="J808" s="14" t="n">
        <v>0</v>
      </c>
      <c r="K808" s="17" t="n">
        <f aca="false">MOD(INT(HEX2DEC(RIGHT(REPLACE("00000000",9-LEN($H$792),LEN($H$792),$H$792),4))/POWER(2,(G808))),2)</f>
        <v>0</v>
      </c>
      <c r="L808" s="136" t="s">
        <v>1227</v>
      </c>
      <c r="M808" s="32"/>
    </row>
    <row r="809" customFormat="false" ht="12.75" hidden="false" customHeight="false" outlineLevel="0" collapsed="false">
      <c r="D809" s="20"/>
      <c r="F809" s="15"/>
      <c r="G809" s="16" t="n">
        <v>1</v>
      </c>
      <c r="H809" s="136" t="s">
        <v>1228</v>
      </c>
      <c r="I809" s="14" t="s">
        <v>1218</v>
      </c>
      <c r="J809" s="14" t="n">
        <v>0</v>
      </c>
      <c r="K809" s="17" t="n">
        <f aca="false">MOD(INT(HEX2DEC(RIGHT(REPLACE("00000000",9-LEN($H$792),LEN($H$792),$H$792),4))/POWER(2,(G809))),2)</f>
        <v>0</v>
      </c>
      <c r="L809" s="136" t="s">
        <v>1228</v>
      </c>
      <c r="M809" s="32" t="s">
        <v>1229</v>
      </c>
      <c r="N809" s="58"/>
    </row>
    <row r="810" customFormat="false" ht="13.5" hidden="false" customHeight="false" outlineLevel="0" collapsed="false">
      <c r="D810" s="20"/>
      <c r="F810" s="15"/>
      <c r="G810" s="332" t="n">
        <v>0</v>
      </c>
      <c r="H810" s="333" t="s">
        <v>1230</v>
      </c>
      <c r="I810" s="334" t="s">
        <v>1218</v>
      </c>
      <c r="J810" s="334" t="n">
        <v>0</v>
      </c>
      <c r="K810" s="280" t="n">
        <f aca="false">MOD(INT(HEX2DEC(RIGHT(REPLACE("00000000",9-LEN($H$792),LEN($H$792),$H$792),4))/POWER(2,(G810))),2)</f>
        <v>0</v>
      </c>
      <c r="L810" s="333" t="s">
        <v>1230</v>
      </c>
      <c r="M810" s="100" t="s">
        <v>1231</v>
      </c>
    </row>
    <row r="811" customFormat="false" ht="12.75" hidden="false" customHeight="false" outlineLevel="0" collapsed="false">
      <c r="D811" s="20"/>
      <c r="F811" s="15"/>
    </row>
    <row r="812" customFormat="false" ht="13.5" hidden="false" customHeight="false" outlineLevel="0" collapsed="false">
      <c r="D812" s="20"/>
      <c r="F812" s="5"/>
    </row>
    <row r="813" customFormat="false" ht="18" hidden="false" customHeight="false" outlineLevel="0" collapsed="false">
      <c r="D813" s="20"/>
      <c r="F813" s="5"/>
      <c r="G813" s="255" t="s">
        <v>20</v>
      </c>
      <c r="H813" s="175" t="s">
        <v>17</v>
      </c>
      <c r="I813" s="176" t="s">
        <v>1828</v>
      </c>
      <c r="J813" s="39"/>
      <c r="K813" s="64" t="s">
        <v>1829</v>
      </c>
      <c r="L813" s="256"/>
      <c r="M813" s="257"/>
    </row>
    <row r="814" customFormat="false" ht="13.5" hidden="false" customHeight="false" outlineLevel="0" collapsed="false">
      <c r="D814" s="20"/>
      <c r="F814" s="5"/>
      <c r="G814" s="81" t="s">
        <v>1830</v>
      </c>
      <c r="H814" s="165" t="str">
        <f aca="false">A46</f>
        <v>00000000</v>
      </c>
      <c r="I814" s="82"/>
      <c r="J814" s="27"/>
      <c r="K814" s="27"/>
      <c r="L814" s="82"/>
      <c r="M814" s="260"/>
    </row>
    <row r="815" customFormat="false" ht="12.75" hidden="false" customHeight="false" outlineLevel="0" collapsed="false">
      <c r="D815" s="20"/>
      <c r="F815" s="5"/>
      <c r="G815" s="261" t="s">
        <v>140</v>
      </c>
      <c r="H815" s="76" t="s">
        <v>141</v>
      </c>
      <c r="I815" s="8" t="s">
        <v>142</v>
      </c>
      <c r="J815" s="171" t="s">
        <v>1728</v>
      </c>
      <c r="K815" s="8" t="s">
        <v>17</v>
      </c>
      <c r="L815" s="76" t="s">
        <v>21</v>
      </c>
      <c r="M815" s="272" t="s">
        <v>145</v>
      </c>
    </row>
    <row r="816" customFormat="false" ht="12.75" hidden="false" customHeight="false" outlineLevel="0" collapsed="false">
      <c r="D816" s="20"/>
      <c r="F816" s="34"/>
      <c r="G816" s="16" t="s">
        <v>1363</v>
      </c>
      <c r="H816" s="57" t="s">
        <v>842</v>
      </c>
      <c r="L816" s="58" t="s">
        <v>842</v>
      </c>
      <c r="M816" s="336"/>
    </row>
    <row r="817" customFormat="false" ht="12.75" hidden="false" customHeight="false" outlineLevel="0" collapsed="false">
      <c r="D817" s="20"/>
      <c r="F817" s="5"/>
      <c r="G817" s="16" t="n">
        <v>15</v>
      </c>
      <c r="H817" s="136" t="s">
        <v>1349</v>
      </c>
      <c r="I817" s="14" t="s">
        <v>192</v>
      </c>
      <c r="J817" s="14" t="n">
        <v>0</v>
      </c>
      <c r="K817" s="17" t="n">
        <f aca="false">MOD(INT(HEX2DEC(RIGHT(REPLACE("00000000",9-LEN($H$814),LEN($H$814),$H$814),4))/POWER(2,(G817))),2)</f>
        <v>0</v>
      </c>
      <c r="L817" s="136" t="s">
        <v>1349</v>
      </c>
      <c r="M817" s="96" t="str">
        <f aca="false">IF(K817=1,'Register Descriptions'!F766,'Register Descriptions'!E766)</f>
        <v>0 = Write ignored, read as zero</v>
      </c>
    </row>
    <row r="818" customFormat="false" ht="12.75" hidden="false" customHeight="false" outlineLevel="0" collapsed="false">
      <c r="D818" s="20"/>
      <c r="F818" s="5"/>
      <c r="G818" s="16" t="n">
        <v>14</v>
      </c>
      <c r="H818" s="136" t="s">
        <v>1349</v>
      </c>
      <c r="I818" s="14" t="s">
        <v>192</v>
      </c>
      <c r="J818" s="14" t="n">
        <v>0</v>
      </c>
      <c r="K818" s="17" t="n">
        <f aca="false">MOD(INT(HEX2DEC(RIGHT(REPLACE("00000000",9-LEN($H$814),LEN($H$814),$H$814),4))/POWER(2,(G818))),2)</f>
        <v>0</v>
      </c>
      <c r="L818" s="136" t="s">
        <v>1349</v>
      </c>
      <c r="M818" s="96" t="str">
        <f aca="false">IF(K818=1,'Register Descriptions'!F767,'Register Descriptions'!E767)</f>
        <v>0 = Write ignored, read as zero</v>
      </c>
    </row>
    <row r="819" customFormat="false" ht="12.75" hidden="false" customHeight="false" outlineLevel="0" collapsed="false">
      <c r="D819" s="20"/>
      <c r="F819" s="34"/>
      <c r="G819" s="16" t="n">
        <v>13</v>
      </c>
      <c r="H819" s="136" t="s">
        <v>1349</v>
      </c>
      <c r="I819" s="14" t="s">
        <v>192</v>
      </c>
      <c r="J819" s="14" t="n">
        <v>0</v>
      </c>
      <c r="K819" s="17" t="n">
        <f aca="false">MOD(INT(HEX2DEC(RIGHT(REPLACE("00000000",9-LEN($H$814),LEN($H$814),$H$814),4))/POWER(2,(G819))),2)</f>
        <v>0</v>
      </c>
      <c r="L819" s="136" t="s">
        <v>1349</v>
      </c>
      <c r="M819" s="96" t="str">
        <f aca="false">IF(K819=1,'Register Descriptions'!F768,'Register Descriptions'!E768)</f>
        <v>0 = Write ignored, read as zero</v>
      </c>
    </row>
    <row r="820" customFormat="false" ht="12.75" hidden="false" customHeight="false" outlineLevel="0" collapsed="false">
      <c r="D820" s="20"/>
      <c r="G820" s="16" t="n">
        <v>12</v>
      </c>
      <c r="H820" s="136" t="s">
        <v>1349</v>
      </c>
      <c r="I820" s="14" t="s">
        <v>192</v>
      </c>
      <c r="J820" s="14" t="n">
        <v>0</v>
      </c>
      <c r="K820" s="17" t="n">
        <f aca="false">MOD(INT(HEX2DEC(RIGHT(REPLACE("00000000",9-LEN($H$814),LEN($H$814),$H$814),4))/POWER(2,(G820))),2)</f>
        <v>0</v>
      </c>
      <c r="L820" s="136" t="s">
        <v>1349</v>
      </c>
      <c r="M820" s="96" t="str">
        <f aca="false">IF(K820=1,'Register Descriptions'!F769,'Register Descriptions'!E769)</f>
        <v>0 = Write ignored, read as zero</v>
      </c>
    </row>
    <row r="821" customFormat="false" ht="12.75" hidden="false" customHeight="false" outlineLevel="0" collapsed="false">
      <c r="D821" s="20"/>
      <c r="F821" s="5"/>
      <c r="G821" s="16" t="n">
        <v>11</v>
      </c>
      <c r="H821" s="136" t="s">
        <v>1349</v>
      </c>
      <c r="I821" s="14" t="s">
        <v>192</v>
      </c>
      <c r="J821" s="14" t="n">
        <v>0</v>
      </c>
      <c r="K821" s="17" t="n">
        <f aca="false">MOD(INT(HEX2DEC(RIGHT(REPLACE("00000000",9-LEN($H$814),LEN($H$814),$H$814),4))/POWER(2,(G821))),2)</f>
        <v>0</v>
      </c>
      <c r="L821" s="136" t="s">
        <v>1349</v>
      </c>
      <c r="M821" s="96" t="str">
        <f aca="false">IF(K821=1,'Register Descriptions'!F770,'Register Descriptions'!E770)</f>
        <v>0 = Write ignored, read as zero</v>
      </c>
    </row>
    <row r="822" customFormat="false" ht="12.75" hidden="false" customHeight="false" outlineLevel="0" collapsed="false">
      <c r="D822" s="20"/>
      <c r="F822" s="5"/>
      <c r="G822" s="16" t="n">
        <v>10</v>
      </c>
      <c r="H822" s="136" t="s">
        <v>1349</v>
      </c>
      <c r="I822" s="14" t="s">
        <v>192</v>
      </c>
      <c r="J822" s="14" t="n">
        <v>0</v>
      </c>
      <c r="K822" s="17" t="n">
        <f aca="false">MOD(INT(HEX2DEC(RIGHT(REPLACE("00000000",9-LEN($H$814),LEN($H$814),$H$814),4))/POWER(2,(G822))),2)</f>
        <v>0</v>
      </c>
      <c r="L822" s="136" t="s">
        <v>1349</v>
      </c>
      <c r="M822" s="96" t="str">
        <f aca="false">IF(K822=1,'Register Descriptions'!F771,'Register Descriptions'!E771)</f>
        <v>0 = Write ignored, read as zero</v>
      </c>
    </row>
    <row r="823" customFormat="false" ht="12.75" hidden="false" customHeight="false" outlineLevel="0" collapsed="false">
      <c r="D823" s="20"/>
      <c r="F823" s="5"/>
      <c r="G823" s="16" t="n">
        <v>9</v>
      </c>
      <c r="H823" s="136" t="s">
        <v>1349</v>
      </c>
      <c r="I823" s="14" t="s">
        <v>192</v>
      </c>
      <c r="J823" s="14" t="n">
        <v>0</v>
      </c>
      <c r="K823" s="17" t="n">
        <f aca="false">MOD(INT(HEX2DEC(RIGHT(REPLACE("00000000",9-LEN($H$814),LEN($H$814),$H$814),4))/POWER(2,(G823))),2)</f>
        <v>0</v>
      </c>
      <c r="L823" s="136" t="s">
        <v>1349</v>
      </c>
      <c r="M823" s="96" t="str">
        <f aca="false">IF(K823=1,'Register Descriptions'!F772,'Register Descriptions'!E772)</f>
        <v>0 = Write ignored, read as zero</v>
      </c>
    </row>
    <row r="824" customFormat="false" ht="12.75" hidden="false" customHeight="false" outlineLevel="0" collapsed="false">
      <c r="D824" s="20"/>
      <c r="F824" s="5"/>
      <c r="G824" s="16" t="n">
        <v>8</v>
      </c>
      <c r="H824" s="136" t="s">
        <v>1349</v>
      </c>
      <c r="I824" s="14" t="s">
        <v>192</v>
      </c>
      <c r="J824" s="14" t="n">
        <v>0</v>
      </c>
      <c r="K824" s="17" t="n">
        <f aca="false">MOD(INT(HEX2DEC(RIGHT(REPLACE("00000000",9-LEN($H$814),LEN($H$814),$H$814),4))/POWER(2,(G824))),2)</f>
        <v>0</v>
      </c>
      <c r="L824" s="136" t="s">
        <v>1349</v>
      </c>
      <c r="M824" s="96" t="str">
        <f aca="false">IF(K824=1,'Register Descriptions'!F773,'Register Descriptions'!E773)</f>
        <v>0 = Write ignored, read as zero</v>
      </c>
    </row>
    <row r="825" customFormat="false" ht="12.75" hidden="false" customHeight="false" outlineLevel="0" collapsed="false">
      <c r="D825" s="20"/>
      <c r="F825" s="5"/>
      <c r="G825" s="16" t="n">
        <v>7</v>
      </c>
      <c r="H825" s="136" t="s">
        <v>1233</v>
      </c>
      <c r="I825" s="14" t="s">
        <v>1234</v>
      </c>
      <c r="J825" s="14" t="n">
        <v>0</v>
      </c>
      <c r="K825" s="17" t="n">
        <f aca="false">MOD(INT(HEX2DEC(RIGHT(REPLACE("00000000",9-LEN($H$814),LEN($H$814),$H$814),4))/POWER(2,(G825))),2)</f>
        <v>0</v>
      </c>
      <c r="L825" s="136" t="s">
        <v>1233</v>
      </c>
    </row>
    <row r="826" customFormat="false" ht="12.75" hidden="false" customHeight="false" outlineLevel="0" collapsed="false">
      <c r="D826" s="20"/>
      <c r="F826" s="5"/>
      <c r="G826" s="16" t="n">
        <v>6</v>
      </c>
      <c r="H826" s="136" t="s">
        <v>1236</v>
      </c>
      <c r="I826" s="14" t="s">
        <v>1234</v>
      </c>
      <c r="J826" s="14" t="n">
        <v>0</v>
      </c>
      <c r="K826" s="17" t="n">
        <f aca="false">MOD(INT(HEX2DEC(RIGHT(REPLACE("00000000",9-LEN($H$814),LEN($H$814),$H$814),4))/POWER(2,(G826))),2)</f>
        <v>0</v>
      </c>
      <c r="L826" s="136" t="s">
        <v>1236</v>
      </c>
      <c r="M826" s="96" t="s">
        <v>1235</v>
      </c>
    </row>
    <row r="827" customFormat="false" ht="12.75" hidden="false" customHeight="false" outlineLevel="0" collapsed="false">
      <c r="D827" s="20"/>
      <c r="F827" s="5"/>
      <c r="G827" s="16" t="n">
        <v>5</v>
      </c>
      <c r="H827" s="136" t="s">
        <v>1238</v>
      </c>
      <c r="I827" s="14" t="s">
        <v>1234</v>
      </c>
      <c r="J827" s="14" t="n">
        <v>0</v>
      </c>
      <c r="K827" s="17" t="n">
        <f aca="false">MOD(INT(HEX2DEC(RIGHT(REPLACE("00000000",9-LEN($H$814),LEN($H$814),$H$814),4))/POWER(2,(G827))),2)</f>
        <v>0</v>
      </c>
      <c r="L827" s="136" t="s">
        <v>1238</v>
      </c>
      <c r="M827" s="96" t="s">
        <v>1237</v>
      </c>
    </row>
    <row r="828" customFormat="false" ht="12.75" hidden="false" customHeight="false" outlineLevel="0" collapsed="false">
      <c r="D828" s="20"/>
      <c r="F828" s="5"/>
      <c r="G828" s="16" t="n">
        <v>4</v>
      </c>
      <c r="H828" s="136" t="s">
        <v>1240</v>
      </c>
      <c r="I828" s="14" t="s">
        <v>1234</v>
      </c>
      <c r="J828" s="14" t="n">
        <v>0</v>
      </c>
      <c r="K828" s="17" t="n">
        <f aca="false">MOD(INT(HEX2DEC(RIGHT(REPLACE("00000000",9-LEN($H$814),LEN($H$814),$H$814),4))/POWER(2,(G828))),2)</f>
        <v>0</v>
      </c>
      <c r="L828" s="136" t="s">
        <v>1240</v>
      </c>
      <c r="M828" s="96" t="s">
        <v>1239</v>
      </c>
    </row>
    <row r="829" customFormat="false" ht="12.75" hidden="false" customHeight="false" outlineLevel="0" collapsed="false">
      <c r="D829" s="20"/>
      <c r="F829" s="5"/>
      <c r="G829" s="16" t="n">
        <v>3</v>
      </c>
      <c r="H829" s="136" t="s">
        <v>1242</v>
      </c>
      <c r="I829" s="14" t="s">
        <v>1234</v>
      </c>
      <c r="J829" s="14" t="n">
        <v>0</v>
      </c>
      <c r="K829" s="17" t="n">
        <f aca="false">MOD(INT(HEX2DEC(RIGHT(REPLACE("00000000",9-LEN($H$814),LEN($H$814),$H$814),4))/POWER(2,(G829))),2)</f>
        <v>0</v>
      </c>
      <c r="L829" s="136" t="s">
        <v>1242</v>
      </c>
      <c r="M829" s="96" t="s">
        <v>1241</v>
      </c>
    </row>
    <row r="830" customFormat="false" ht="12.75" hidden="false" customHeight="false" outlineLevel="0" collapsed="false">
      <c r="D830" s="20"/>
      <c r="F830" s="5"/>
      <c r="G830" s="16" t="n">
        <v>2</v>
      </c>
      <c r="H830" s="136" t="s">
        <v>1244</v>
      </c>
      <c r="I830" s="14" t="s">
        <v>1234</v>
      </c>
      <c r="J830" s="14" t="n">
        <v>0</v>
      </c>
      <c r="K830" s="17" t="n">
        <f aca="false">MOD(INT(HEX2DEC(RIGHT(REPLACE("00000000",9-LEN($H$814),LEN($H$814),$H$814),4))/POWER(2,(G830))),2)</f>
        <v>0</v>
      </c>
      <c r="L830" s="136" t="s">
        <v>1244</v>
      </c>
      <c r="M830" s="96" t="s">
        <v>1243</v>
      </c>
    </row>
    <row r="831" customFormat="false" ht="12.75" hidden="false" customHeight="false" outlineLevel="0" collapsed="false">
      <c r="D831" s="20"/>
      <c r="F831" s="5"/>
      <c r="G831" s="16" t="n">
        <v>1</v>
      </c>
      <c r="H831" s="136" t="s">
        <v>1246</v>
      </c>
      <c r="I831" s="14" t="s">
        <v>1234</v>
      </c>
      <c r="J831" s="14" t="n">
        <v>0</v>
      </c>
      <c r="K831" s="17" t="n">
        <f aca="false">MOD(INT(HEX2DEC(RIGHT(REPLACE("00000000",9-LEN($H$814),LEN($H$814),$H$814),4))/POWER(2,(G831))),2)</f>
        <v>0</v>
      </c>
      <c r="L831" s="136" t="s">
        <v>1246</v>
      </c>
      <c r="M831" s="96" t="s">
        <v>1245</v>
      </c>
    </row>
    <row r="832" customFormat="false" ht="12.75" hidden="false" customHeight="false" outlineLevel="0" collapsed="false">
      <c r="D832" s="20"/>
      <c r="G832" s="332" t="n">
        <v>0</v>
      </c>
      <c r="H832" s="333" t="s">
        <v>1248</v>
      </c>
      <c r="I832" s="334" t="s">
        <v>1234</v>
      </c>
      <c r="J832" s="334" t="n">
        <v>0</v>
      </c>
      <c r="K832" s="280" t="n">
        <f aca="false">MOD(INT(HEX2DEC(RIGHT(REPLACE("00000000",9-LEN($H$814),LEN($H$814),$H$814),4))/POWER(2,(G832))),2)</f>
        <v>0</v>
      </c>
      <c r="L832" s="333" t="s">
        <v>1248</v>
      </c>
      <c r="M832" s="342" t="s">
        <v>1247</v>
      </c>
    </row>
    <row r="833" customFormat="false" ht="12.75" hidden="false" customHeight="false" outlineLevel="0" collapsed="false">
      <c r="D833" s="20"/>
    </row>
    <row r="834" customFormat="false" ht="13.5" hidden="false" customHeight="false" outlineLevel="0" collapsed="false">
      <c r="D834" s="20"/>
    </row>
    <row r="835" customFormat="false" ht="18" hidden="false" customHeight="false" outlineLevel="0" collapsed="false">
      <c r="D835" s="20"/>
      <c r="F835" s="5"/>
      <c r="G835" s="255" t="s">
        <v>20</v>
      </c>
      <c r="H835" s="175" t="s">
        <v>17</v>
      </c>
      <c r="I835" s="176" t="s">
        <v>96</v>
      </c>
      <c r="J835" s="39"/>
      <c r="K835" s="64" t="s">
        <v>1716</v>
      </c>
      <c r="L835" s="256"/>
      <c r="M835" s="257"/>
    </row>
    <row r="836" customFormat="false" ht="13.5" hidden="false" customHeight="false" outlineLevel="0" collapsed="false">
      <c r="D836" s="20"/>
      <c r="F836" s="5"/>
      <c r="G836" s="81" t="s">
        <v>1831</v>
      </c>
      <c r="H836" s="165" t="str">
        <f aca="false">A47</f>
        <v>00000000</v>
      </c>
      <c r="I836" s="82"/>
      <c r="J836" s="27"/>
      <c r="K836" s="27"/>
      <c r="L836" s="82"/>
      <c r="M836" s="260"/>
    </row>
    <row r="837" customFormat="false" ht="12.75" hidden="false" customHeight="false" outlineLevel="0" collapsed="false">
      <c r="D837" s="20"/>
      <c r="F837" s="5"/>
      <c r="G837" s="261" t="s">
        <v>140</v>
      </c>
      <c r="H837" s="76" t="s">
        <v>141</v>
      </c>
      <c r="I837" s="8" t="s">
        <v>142</v>
      </c>
      <c r="J837" s="171" t="s">
        <v>1728</v>
      </c>
      <c r="K837" s="8" t="s">
        <v>17</v>
      </c>
      <c r="L837" s="76" t="s">
        <v>21</v>
      </c>
      <c r="M837" s="272" t="s">
        <v>145</v>
      </c>
    </row>
    <row r="838" customFormat="false" ht="12.75" hidden="false" customHeight="false" outlineLevel="0" collapsed="false">
      <c r="D838" s="20"/>
      <c r="F838" s="5"/>
      <c r="G838" s="16" t="s">
        <v>1363</v>
      </c>
      <c r="H838" s="57" t="s">
        <v>842</v>
      </c>
      <c r="L838" s="58" t="s">
        <v>842</v>
      </c>
      <c r="M838" s="336"/>
    </row>
    <row r="839" customFormat="false" ht="12.75" hidden="false" customHeight="false" outlineLevel="0" collapsed="false">
      <c r="D839" s="20"/>
      <c r="F839" s="5"/>
      <c r="G839" s="16" t="n">
        <v>15</v>
      </c>
      <c r="H839" s="136" t="s">
        <v>1349</v>
      </c>
      <c r="I839" s="14" t="s">
        <v>1250</v>
      </c>
      <c r="J839" s="14" t="n">
        <v>0</v>
      </c>
      <c r="K839" s="17" t="n">
        <f aca="false">MOD(INT(HEX2DEC(RIGHT(REPLACE("00000000",9-LEN($H$836),LEN($H$836),$H$836),4))/POWER(2,(G839))),2)</f>
        <v>0</v>
      </c>
      <c r="L839" s="136" t="s">
        <v>1349</v>
      </c>
      <c r="M839" s="54" t="s">
        <v>1251</v>
      </c>
    </row>
    <row r="840" customFormat="false" ht="12.75" hidden="false" customHeight="false" outlineLevel="0" collapsed="false">
      <c r="D840" s="20"/>
      <c r="F840" s="34"/>
      <c r="G840" s="16" t="n">
        <v>14</v>
      </c>
      <c r="H840" s="136" t="s">
        <v>1349</v>
      </c>
      <c r="I840" s="14" t="s">
        <v>1250</v>
      </c>
      <c r="J840" s="14" t="n">
        <v>0</v>
      </c>
      <c r="K840" s="17" t="n">
        <f aca="false">MOD(INT(HEX2DEC(RIGHT(REPLACE("00000000",9-LEN($H$836),LEN($H$836),$H$836),4))/POWER(2,(G840))),2)</f>
        <v>0</v>
      </c>
      <c r="L840" s="136" t="s">
        <v>1349</v>
      </c>
      <c r="M840" s="54" t="s">
        <v>1252</v>
      </c>
    </row>
    <row r="841" customFormat="false" ht="12.75" hidden="false" customHeight="false" outlineLevel="0" collapsed="false">
      <c r="D841" s="20"/>
      <c r="F841" s="5"/>
      <c r="G841" s="16" t="n">
        <v>13</v>
      </c>
      <c r="H841" s="136" t="s">
        <v>1349</v>
      </c>
      <c r="I841" s="14" t="s">
        <v>1250</v>
      </c>
      <c r="J841" s="14" t="n">
        <v>0</v>
      </c>
      <c r="K841" s="17" t="n">
        <f aca="false">MOD(INT(HEX2DEC(RIGHT(REPLACE("00000000",9-LEN($H$836),LEN($H$836),$H$836),4))/POWER(2,(G841))),2)</f>
        <v>0</v>
      </c>
      <c r="L841" s="136" t="s">
        <v>1349</v>
      </c>
      <c r="M841" s="54" t="s">
        <v>1253</v>
      </c>
    </row>
    <row r="842" customFormat="false" ht="12.75" hidden="false" customHeight="false" outlineLevel="0" collapsed="false">
      <c r="D842" s="20"/>
      <c r="F842" s="5"/>
      <c r="G842" s="16" t="n">
        <v>12</v>
      </c>
      <c r="H842" s="136" t="s">
        <v>1254</v>
      </c>
      <c r="I842" s="14" t="s">
        <v>912</v>
      </c>
      <c r="J842" s="14" t="n">
        <v>0</v>
      </c>
      <c r="K842" s="17" t="n">
        <f aca="false">MOD(INT(HEX2DEC(RIGHT(REPLACE("00000000",9-LEN($H$836),LEN($H$836),$H$836),4))/POWER(2,(G842))),2)</f>
        <v>0</v>
      </c>
      <c r="L842" s="136" t="s">
        <v>1832</v>
      </c>
      <c r="M842" s="96" t="str">
        <f aca="false">IF(K842=1,'Register Descriptions'!F789,'Register Descriptions'!E789)</f>
        <v>0 = Normal 4B5B operation.  </v>
      </c>
    </row>
    <row r="843" customFormat="false" ht="12.75" hidden="false" customHeight="false" outlineLevel="0" collapsed="false">
      <c r="D843" s="20"/>
      <c r="F843" s="34"/>
      <c r="G843" s="16" t="n">
        <v>11</v>
      </c>
      <c r="H843" s="136" t="s">
        <v>1258</v>
      </c>
      <c r="I843" s="14" t="s">
        <v>912</v>
      </c>
      <c r="J843" s="14" t="n">
        <v>0</v>
      </c>
      <c r="K843" s="17" t="n">
        <f aca="false">MOD(INT(HEX2DEC(RIGHT(REPLACE("00000000",9-LEN($H$836),LEN($H$836),$H$836),4))/POWER(2,(G843))),2)</f>
        <v>0</v>
      </c>
      <c r="L843" s="136" t="s">
        <v>1833</v>
      </c>
      <c r="M843" s="96" t="str">
        <f aca="false">IF(K843=1,'Register Descriptions'!F790,'Register Descriptions'!E790)</f>
        <v>0 = RX_CK phase adjusted based on alignment </v>
      </c>
    </row>
    <row r="844" customFormat="false" ht="12.75" hidden="false" customHeight="false" outlineLevel="0" collapsed="false">
      <c r="D844" s="20"/>
      <c r="G844" s="16" t="n">
        <v>10</v>
      </c>
      <c r="H844" s="136" t="s">
        <v>1262</v>
      </c>
      <c r="I844" s="14" t="s">
        <v>912</v>
      </c>
      <c r="J844" s="14" t="n">
        <v>0</v>
      </c>
      <c r="K844" s="17" t="n">
        <f aca="false">MOD(INT(HEX2DEC(RIGHT(REPLACE("00000000",9-LEN($H$836),LEN($H$836),$H$836),4))/POWER(2,(G844))),2)</f>
        <v>0</v>
      </c>
      <c r="L844" s="136" t="s">
        <v>1834</v>
      </c>
      <c r="M844" s="96" t="str">
        <f aca="false">IF(K844=1,'Register Descriptions'!F791,'Register Descriptions'!E791)</f>
        <v>0 = Normal Transmit Mode</v>
      </c>
    </row>
    <row r="845" customFormat="false" ht="12.75" hidden="false" customHeight="false" outlineLevel="0" collapsed="false">
      <c r="D845" s="20"/>
      <c r="F845" s="5"/>
      <c r="G845" s="16" t="n">
        <v>9</v>
      </c>
      <c r="H845" s="136" t="s">
        <v>1266</v>
      </c>
      <c r="I845" s="14" t="s">
        <v>912</v>
      </c>
      <c r="J845" s="14" t="n">
        <v>0</v>
      </c>
      <c r="K845" s="17" t="n">
        <f aca="false">MOD(INT(HEX2DEC(RIGHT(REPLACE("00000000",9-LEN($H$836),LEN($H$836),$H$836),4))/POWER(2,(G845))),2)</f>
        <v>0</v>
      </c>
      <c r="L845" s="136" t="s">
        <v>1835</v>
      </c>
      <c r="M845" s="96" t="str">
        <f aca="false">IF(K845=1,'Register Descriptions'!F792,'Register Descriptions'!E792)</f>
        <v>0 = Normal SD operation  </v>
      </c>
    </row>
    <row r="846" customFormat="false" ht="12.75" hidden="false" customHeight="false" outlineLevel="0" collapsed="false">
      <c r="D846" s="20"/>
      <c r="F846" s="5"/>
      <c r="G846" s="16" t="n">
        <v>8</v>
      </c>
      <c r="H846" s="136" t="s">
        <v>1270</v>
      </c>
      <c r="I846" s="14" t="s">
        <v>912</v>
      </c>
      <c r="J846" s="14" t="n">
        <v>1</v>
      </c>
      <c r="K846" s="17" t="n">
        <f aca="false">MOD(INT(HEX2DEC(RIGHT(REPLACE("00000000",9-LEN($H$836),LEN($H$836),$H$836),4))/POWER(2,(G846))),2)</f>
        <v>0</v>
      </c>
      <c r="L846" s="136" t="s">
        <v>1836</v>
      </c>
      <c r="M846" s="96" t="str">
        <f aca="false">IF(K846=1,'Register Descriptions'!F793,'Register Descriptions'!E793)</f>
        <v>0 = Reduced signal detect algorithm  </v>
      </c>
    </row>
    <row r="847" customFormat="false" ht="12.75" hidden="false" customHeight="false" outlineLevel="0" collapsed="false">
      <c r="D847" s="20"/>
      <c r="F847" s="5"/>
      <c r="G847" s="16" t="n">
        <v>7</v>
      </c>
      <c r="H847" s="136" t="s">
        <v>1274</v>
      </c>
      <c r="I847" s="136" t="s">
        <v>192</v>
      </c>
      <c r="J847" s="136" t="n">
        <v>0</v>
      </c>
      <c r="K847" s="17" t="n">
        <f aca="false">MOD(INT(HEX2DEC(RIGHT(REPLACE("00000000",9-LEN($H$836),LEN($H$836),$H$836),4))/POWER(2,(G847))),2)</f>
        <v>0</v>
      </c>
      <c r="L847" s="136" t="s">
        <v>1274</v>
      </c>
      <c r="M847" s="96" t="str">
        <f aca="false">IF(K847=1,'Register Descriptions'!F794,'Register Descriptions'!E794)</f>
        <v>UNUSED</v>
      </c>
    </row>
    <row r="848" customFormat="false" ht="12.75" hidden="false" customHeight="false" outlineLevel="0" collapsed="false">
      <c r="D848" s="20"/>
      <c r="F848" s="5"/>
      <c r="G848" s="16" t="n">
        <v>6</v>
      </c>
      <c r="H848" s="136" t="s">
        <v>1349</v>
      </c>
      <c r="I848" s="136"/>
      <c r="J848" s="14" t="n">
        <v>0</v>
      </c>
      <c r="K848" s="17" t="n">
        <f aca="false">MOD(INT(HEX2DEC(RIGHT(REPLACE("00000000",9-LEN($H$836),LEN($H$836),$H$836),4))/POWER(2,(G848))),2)</f>
        <v>0</v>
      </c>
      <c r="L848" s="136" t="s">
        <v>1349</v>
      </c>
      <c r="M848" s="96" t="str">
        <f aca="false">IF(K848=1,'Register Descriptions'!F795,'Register Descriptions'!E795)</f>
        <v>0 = RESERVED:  Must be zero</v>
      </c>
    </row>
    <row r="849" customFormat="false" ht="12.75" hidden="false" customHeight="false" outlineLevel="0" collapsed="false">
      <c r="D849" s="20"/>
      <c r="F849" s="5"/>
      <c r="G849" s="16" t="n">
        <v>5</v>
      </c>
      <c r="H849" s="136" t="s">
        <v>1279</v>
      </c>
      <c r="I849" s="14" t="s">
        <v>912</v>
      </c>
      <c r="J849" s="14" t="n">
        <v>0</v>
      </c>
      <c r="K849" s="17" t="n">
        <f aca="false">MOD(INT(HEX2DEC(RIGHT(REPLACE("00000000",9-LEN($H$836),LEN($H$836),$H$836),4))/POWER(2,(G849))),2)</f>
        <v>0</v>
      </c>
      <c r="L849" s="136" t="s">
        <v>1837</v>
      </c>
      <c r="M849" s="96" t="str">
        <f aca="false">IF(K849=1,'Register Descriptions'!F796,'Register Descriptions'!E796)</f>
        <v>0 = Normal 100Mb/s operation </v>
      </c>
    </row>
    <row r="850" customFormat="false" ht="12.75" hidden="false" customHeight="false" outlineLevel="0" collapsed="false">
      <c r="D850" s="20"/>
      <c r="F850" s="5"/>
      <c r="G850" s="16" t="n">
        <v>4</v>
      </c>
      <c r="H850" s="136" t="s">
        <v>1349</v>
      </c>
      <c r="I850" s="136"/>
      <c r="J850" s="14"/>
      <c r="K850" s="17" t="n">
        <f aca="false">MOD(INT(HEX2DEC(RIGHT(REPLACE("00000000",9-LEN($H$836),LEN($H$836),$H$836),4))/POWER(2,(G850))),2)</f>
        <v>0</v>
      </c>
      <c r="L850" s="136" t="s">
        <v>1349</v>
      </c>
      <c r="M850" s="96" t="str">
        <f aca="false">IF(K850=1,'Register Descriptions'!F797,'Register Descriptions'!E797)</f>
        <v>0 = RESERVED:  Must be zero</v>
      </c>
    </row>
    <row r="851" customFormat="false" ht="12.75" hidden="false" customHeight="false" outlineLevel="0" collapsed="false">
      <c r="D851" s="20"/>
      <c r="F851" s="5"/>
      <c r="G851" s="16" t="n">
        <v>3</v>
      </c>
      <c r="H851" s="136" t="s">
        <v>1349</v>
      </c>
      <c r="I851" s="136"/>
      <c r="J851" s="14"/>
      <c r="K851" s="17" t="n">
        <f aca="false">MOD(INT(HEX2DEC(RIGHT(REPLACE("00000000",9-LEN($H$836),LEN($H$836),$H$836),4))/POWER(2,(G851))),2)</f>
        <v>0</v>
      </c>
      <c r="L851" s="136" t="s">
        <v>1349</v>
      </c>
      <c r="M851" s="96" t="str">
        <f aca="false">IF(K851=1,'Register Descriptions'!F798,'Register Descriptions'!E798)</f>
        <v>0 = RESERVED:  Must be zero</v>
      </c>
    </row>
    <row r="852" customFormat="false" ht="12.75" hidden="false" customHeight="false" outlineLevel="0" collapsed="false">
      <c r="D852" s="20"/>
      <c r="F852" s="5"/>
      <c r="G852" s="16" t="n">
        <v>2</v>
      </c>
      <c r="H852" s="136" t="s">
        <v>1286</v>
      </c>
      <c r="I852" s="14" t="s">
        <v>912</v>
      </c>
      <c r="J852" s="14" t="n">
        <v>0</v>
      </c>
      <c r="K852" s="17" t="n">
        <f aca="false">MOD(INT(HEX2DEC(RIGHT(REPLACE("00000000",9-LEN($H$836),LEN($H$836),$H$836),4))/POWER(2,(G852))),2)</f>
        <v>0</v>
      </c>
      <c r="L852" s="136" t="s">
        <v>1838</v>
      </c>
      <c r="M852" s="96" t="str">
        <f aca="false">IF(K852=1,'Register Descriptions'!F799,'Register Descriptions'!E799)</f>
        <v>0 = NRZI Bypass Disabled </v>
      </c>
    </row>
    <row r="853" customFormat="false" ht="12.75" hidden="false" customHeight="false" outlineLevel="0" collapsed="false">
      <c r="D853" s="20"/>
      <c r="G853" s="16" t="n">
        <v>1</v>
      </c>
      <c r="H853" s="136" t="s">
        <v>1349</v>
      </c>
      <c r="I853" s="14" t="s">
        <v>912</v>
      </c>
      <c r="J853" s="14"/>
      <c r="K853" s="17" t="n">
        <f aca="false">MOD(INT(HEX2DEC(RIGHT(REPLACE("00000000",9-LEN($H$836),LEN($H$836),$H$836),4))/POWER(2,(G853))),2)</f>
        <v>0</v>
      </c>
      <c r="L853" s="136" t="s">
        <v>1349</v>
      </c>
      <c r="M853" s="343" t="s">
        <v>1349</v>
      </c>
    </row>
    <row r="854" customFormat="false" ht="12.75" hidden="false" customHeight="false" outlineLevel="0" collapsed="false">
      <c r="D854" s="20"/>
      <c r="G854" s="332" t="n">
        <v>0</v>
      </c>
      <c r="H854" s="136" t="s">
        <v>1349</v>
      </c>
      <c r="I854" s="334" t="s">
        <v>912</v>
      </c>
      <c r="J854" s="334"/>
      <c r="K854" s="280" t="n">
        <f aca="false">MOD(INT(HEX2DEC(RIGHT(REPLACE("00000000",9-LEN($H$836),LEN($H$836),$H$836),4))/POWER(2,(G854))),2)</f>
        <v>0</v>
      </c>
      <c r="L854" s="136" t="s">
        <v>1349</v>
      </c>
      <c r="M854" s="343" t="s">
        <v>1349</v>
      </c>
    </row>
    <row r="855" customFormat="false" ht="12.75" hidden="false" customHeight="false" outlineLevel="0" collapsed="false">
      <c r="D855" s="20"/>
    </row>
    <row r="856" customFormat="false" ht="13.5" hidden="false" customHeight="false" outlineLevel="0" collapsed="false">
      <c r="D856" s="20"/>
    </row>
    <row r="857" customFormat="false" ht="18" hidden="false" customHeight="false" outlineLevel="0" collapsed="false">
      <c r="D857" s="20"/>
      <c r="G857" s="255" t="s">
        <v>20</v>
      </c>
      <c r="H857" s="175" t="s">
        <v>17</v>
      </c>
      <c r="I857" s="176" t="s">
        <v>99</v>
      </c>
      <c r="J857" s="39"/>
      <c r="K857" s="64" t="s">
        <v>1839</v>
      </c>
      <c r="L857" s="256"/>
      <c r="M857" s="257"/>
    </row>
    <row r="858" customFormat="false" ht="13.5" hidden="false" customHeight="false" outlineLevel="0" collapsed="false">
      <c r="D858" s="20"/>
      <c r="G858" s="81" t="s">
        <v>1840</v>
      </c>
      <c r="H858" s="165" t="str">
        <f aca="false">A48</f>
        <v>0000003f</v>
      </c>
      <c r="I858" s="82"/>
      <c r="J858" s="27"/>
      <c r="K858" s="27"/>
      <c r="L858" s="82"/>
      <c r="M858" s="260"/>
    </row>
    <row r="859" customFormat="false" ht="12.75" hidden="false" customHeight="false" outlineLevel="0" collapsed="false">
      <c r="D859" s="20"/>
      <c r="F859" s="5"/>
      <c r="G859" s="261" t="s">
        <v>140</v>
      </c>
      <c r="H859" s="76" t="s">
        <v>141</v>
      </c>
      <c r="I859" s="8" t="s">
        <v>142</v>
      </c>
      <c r="J859" s="171" t="s">
        <v>1728</v>
      </c>
      <c r="K859" s="8" t="s">
        <v>17</v>
      </c>
      <c r="L859" s="76" t="s">
        <v>21</v>
      </c>
      <c r="M859" s="272" t="s">
        <v>145</v>
      </c>
    </row>
    <row r="860" customFormat="false" ht="12.75" hidden="false" customHeight="false" outlineLevel="0" collapsed="false">
      <c r="D860" s="20"/>
      <c r="F860" s="5"/>
      <c r="G860" s="16" t="s">
        <v>1363</v>
      </c>
      <c r="H860" s="136" t="s">
        <v>1274</v>
      </c>
      <c r="L860" s="136" t="s">
        <v>1274</v>
      </c>
      <c r="M860" s="336"/>
    </row>
    <row r="861" customFormat="false" ht="12.75" hidden="false" customHeight="false" outlineLevel="0" collapsed="false">
      <c r="D861" s="20"/>
      <c r="F861" s="5"/>
      <c r="G861" s="16" t="n">
        <v>15</v>
      </c>
      <c r="H861" s="136" t="s">
        <v>1274</v>
      </c>
      <c r="I861" s="136" t="s">
        <v>192</v>
      </c>
      <c r="J861" s="14"/>
      <c r="K861" s="17" t="n">
        <f aca="false">MOD(INT(HEX2DEC(RIGHT(REPLACE("00000000",9-LEN($H$858),LEN($H$858),$H$858),4))/POWER(2,(G861))),2)</f>
        <v>0</v>
      </c>
      <c r="L861" s="136" t="s">
        <v>1274</v>
      </c>
      <c r="M861" s="96" t="str">
        <f aca="false">IF(K861=1,'Register Descriptions'!F806,'Register Descriptions'!E806)</f>
        <v>Unused</v>
      </c>
    </row>
    <row r="862" customFormat="false" ht="12.75" hidden="false" customHeight="false" outlineLevel="0" collapsed="false">
      <c r="D862" s="20"/>
      <c r="F862" s="5"/>
      <c r="G862" s="16" t="n">
        <v>14</v>
      </c>
      <c r="H862" s="136" t="s">
        <v>1274</v>
      </c>
      <c r="I862" s="136" t="s">
        <v>192</v>
      </c>
      <c r="J862" s="14" t="n">
        <v>0</v>
      </c>
      <c r="K862" s="17" t="n">
        <f aca="false">MOD(INT(HEX2DEC(RIGHT(REPLACE("00000000",9-LEN($H$858),LEN($H$858),$H$858),4))/POWER(2,(G862))),2)</f>
        <v>0</v>
      </c>
      <c r="L862" s="136" t="s">
        <v>1274</v>
      </c>
      <c r="M862" s="96" t="str">
        <f aca="false">IF(K862=1,'Register Descriptions'!F807,'Register Descriptions'!E807)</f>
        <v>Unused</v>
      </c>
    </row>
    <row r="863" customFormat="false" ht="12.75" hidden="false" customHeight="false" outlineLevel="0" collapsed="false">
      <c r="D863" s="20"/>
      <c r="F863" s="5"/>
      <c r="G863" s="16" t="n">
        <v>13</v>
      </c>
      <c r="H863" s="136" t="s">
        <v>1274</v>
      </c>
      <c r="I863" s="136" t="s">
        <v>192</v>
      </c>
      <c r="J863" s="14" t="n">
        <v>0</v>
      </c>
      <c r="K863" s="17" t="n">
        <f aca="false">MOD(INT(HEX2DEC(RIGHT(REPLACE("00000000",9-LEN($H$858),LEN($H$858),$H$858),4))/POWER(2,(G863))),2)</f>
        <v>0</v>
      </c>
      <c r="L863" s="136" t="s">
        <v>1274</v>
      </c>
      <c r="M863" s="96" t="str">
        <f aca="false">IF(K863=1,'Register Descriptions'!F808,'Register Descriptions'!E808)</f>
        <v>Unused</v>
      </c>
    </row>
    <row r="864" customFormat="false" ht="12.75" hidden="false" customHeight="false" outlineLevel="0" collapsed="false">
      <c r="D864" s="20"/>
      <c r="F864" s="34"/>
      <c r="G864" s="16" t="n">
        <v>12</v>
      </c>
      <c r="H864" s="136" t="s">
        <v>1274</v>
      </c>
      <c r="I864" s="136" t="s">
        <v>192</v>
      </c>
      <c r="J864" s="14" t="n">
        <v>0</v>
      </c>
      <c r="K864" s="17" t="n">
        <f aca="false">MOD(INT(HEX2DEC(RIGHT(REPLACE("00000000",9-LEN($H$858),LEN($H$858),$H$858),4))/POWER(2,(G864))),2)</f>
        <v>0</v>
      </c>
      <c r="L864" s="136" t="s">
        <v>1274</v>
      </c>
      <c r="M864" s="96" t="str">
        <f aca="false">IF(K864=1,'Register Descriptions'!F809,'Register Descriptions'!E809)</f>
        <v>Unused</v>
      </c>
    </row>
    <row r="865" customFormat="false" ht="12.75" hidden="false" customHeight="false" outlineLevel="0" collapsed="false">
      <c r="D865" s="20"/>
      <c r="F865" s="5"/>
      <c r="G865" s="16" t="n">
        <v>11</v>
      </c>
      <c r="H865" s="136" t="s">
        <v>1292</v>
      </c>
      <c r="I865" s="14" t="s">
        <v>912</v>
      </c>
      <c r="J865" s="14" t="n">
        <v>0</v>
      </c>
      <c r="K865" s="17" t="n">
        <f aca="false">MOD(INT(HEX2DEC(RIGHT(REPLACE("00000000",9-LEN($H$858),LEN($H$858),$H$858),4))/POWER(2,(G865))),2)</f>
        <v>0</v>
      </c>
      <c r="L865" s="136" t="s">
        <v>1292</v>
      </c>
      <c r="M865" s="96" t="str">
        <f aca="false">IF(K865=1,'Register Descriptions'!F810,'Register Descriptions'!E810)</f>
        <v>0 = PSR9 selected</v>
      </c>
    </row>
    <row r="866" customFormat="false" ht="12.75" hidden="false" customHeight="false" outlineLevel="0" collapsed="false">
      <c r="D866" s="20"/>
      <c r="F866" s="5"/>
      <c r="G866" s="16" t="n">
        <v>10</v>
      </c>
      <c r="H866" s="136" t="s">
        <v>1296</v>
      </c>
      <c r="I866" s="14" t="s">
        <v>1297</v>
      </c>
      <c r="J866" s="14" t="n">
        <v>0</v>
      </c>
      <c r="K866" s="17" t="n">
        <f aca="false">MOD(INT(HEX2DEC(RIGHT(REPLACE("00000000",9-LEN($H$858),LEN($H$858),$H$858),4))/POWER(2,(G866))),2)</f>
        <v>0</v>
      </c>
      <c r="L866" s="136" t="s">
        <v>1841</v>
      </c>
      <c r="M866" s="96" t="str">
        <f aca="false">IF(K866=1,'Register Descriptions'!F811,'Register Descriptions'!E811)</f>
        <v>0 = BIST fail. Latched, cleared by write to BIST start bit.</v>
      </c>
    </row>
    <row r="867" customFormat="false" ht="12.75" hidden="false" customHeight="false" outlineLevel="0" collapsed="false">
      <c r="D867" s="20"/>
      <c r="F867" s="34"/>
      <c r="G867" s="16" t="n">
        <v>9</v>
      </c>
      <c r="H867" s="136" t="s">
        <v>1301</v>
      </c>
      <c r="I867" s="14" t="s">
        <v>912</v>
      </c>
      <c r="J867" s="14" t="n">
        <v>0</v>
      </c>
      <c r="K867" s="17" t="n">
        <f aca="false">MOD(INT(HEX2DEC(RIGHT(REPLACE("00000000",9-LEN($H$858),LEN($H$858),$H$858),4))/POWER(2,(G867))),2)</f>
        <v>0</v>
      </c>
      <c r="L867" s="136" t="s">
        <v>1842</v>
      </c>
      <c r="M867" s="96" t="str">
        <f aca="false">IF(K867=1,'Register Descriptions'!F812,'Register Descriptions'!E812)</f>
        <v>0 = BIST stop</v>
      </c>
    </row>
    <row r="868" customFormat="false" ht="12.75" hidden="false" customHeight="false" outlineLevel="0" collapsed="false">
      <c r="D868" s="20"/>
      <c r="G868" s="16" t="n">
        <v>8</v>
      </c>
      <c r="H868" s="136" t="s">
        <v>1305</v>
      </c>
      <c r="I868" s="14" t="s">
        <v>912</v>
      </c>
      <c r="J868" s="14" t="n">
        <v>0</v>
      </c>
      <c r="K868" s="17" t="n">
        <f aca="false">MOD(INT(HEX2DEC(RIGHT(REPLACE("00000000",9-LEN($H$858),LEN($H$858),$H$858),4))/POWER(2,(G868))),2)</f>
        <v>0</v>
      </c>
      <c r="L868" s="136" t="s">
        <v>1843</v>
      </c>
      <c r="M868" s="96" t="str">
        <f aca="false">IF(K868=1,'Register Descriptions'!F813,'Register Descriptions'!E813)</f>
        <v>0 = Normal operation  </v>
      </c>
    </row>
    <row r="869" customFormat="false" ht="12.75" hidden="false" customHeight="false" outlineLevel="0" collapsed="false">
      <c r="D869" s="20"/>
      <c r="F869" s="5"/>
      <c r="G869" s="16" t="n">
        <v>7</v>
      </c>
      <c r="H869" s="136" t="s">
        <v>1309</v>
      </c>
      <c r="I869" s="136" t="s">
        <v>192</v>
      </c>
      <c r="J869" s="14" t="n">
        <v>0</v>
      </c>
      <c r="K869" s="17" t="n">
        <f aca="false">MOD(INT(HEX2DEC(RIGHT(REPLACE("00000000",9-LEN($H$858),LEN($H$858),$H$858),4))/POWER(2,(G869))),2)</f>
        <v>0</v>
      </c>
      <c r="L869" s="136" t="s">
        <v>1844</v>
      </c>
      <c r="M869" s="96" t="str">
        <f aca="false">IF(K869=1,'Register Descriptions'!F814,'Register Descriptions'!E814)</f>
        <v>0 = Local Device and the Link Partner are not Pause capable</v>
      </c>
    </row>
    <row r="870" customFormat="false" ht="12.75" hidden="false" customHeight="false" outlineLevel="0" collapsed="false">
      <c r="D870" s="20"/>
      <c r="F870" s="5"/>
      <c r="G870" s="16" t="n">
        <v>6</v>
      </c>
      <c r="H870" s="136" t="s">
        <v>1313</v>
      </c>
      <c r="I870" s="14" t="s">
        <v>954</v>
      </c>
      <c r="J870" s="14" t="s">
        <v>1770</v>
      </c>
      <c r="K870" s="17" t="n">
        <v>1</v>
      </c>
      <c r="L870" s="136" t="s">
        <v>1845</v>
      </c>
      <c r="M870" s="288" t="str">
        <f aca="false">IF(K870=0,IF(K871=0,'Register Descriptions'!E815,'Register Descriptions'!F815),IF(K871=0,'Register Descriptions'!E816,'Register Descriptions'!F816))</f>
        <v>10 = DPLX active HIGH   </v>
      </c>
    </row>
    <row r="871" customFormat="false" ht="102" hidden="false" customHeight="false" outlineLevel="0" collapsed="false">
      <c r="D871" s="20"/>
      <c r="F871" s="5"/>
      <c r="G871" s="16" t="n">
        <v>5</v>
      </c>
      <c r="H871" s="136" t="s">
        <v>1317</v>
      </c>
      <c r="I871" s="14" t="s">
        <v>912</v>
      </c>
      <c r="J871" s="14" t="s">
        <v>1770</v>
      </c>
      <c r="K871" s="17" t="n">
        <v>0</v>
      </c>
      <c r="L871" s="136" t="s">
        <v>1845</v>
      </c>
      <c r="M871" s="288" t="s">
        <v>1316</v>
      </c>
    </row>
    <row r="872" customFormat="false" ht="12.75" hidden="false" customHeight="false" outlineLevel="0" collapsed="false">
      <c r="D872" s="20"/>
      <c r="F872" s="5"/>
      <c r="G872" s="16" t="n">
        <v>4</v>
      </c>
      <c r="H872" s="136" t="s">
        <v>1320</v>
      </c>
      <c r="I872" s="14" t="s">
        <v>912</v>
      </c>
      <c r="J872" s="14" t="s">
        <v>1770</v>
      </c>
      <c r="K872" s="17" t="n">
        <f aca="false">MOD(INT(HEX2DEC(RIGHT(REPLACE("00000000",9-LEN($H$858),LEN($H$858),$H$858),4))/POWER(2,(G872))),2)</f>
        <v>1</v>
      </c>
      <c r="L872" s="136" t="s">
        <v>1320</v>
      </c>
      <c r="M872" s="188" t="s">
        <v>1321</v>
      </c>
    </row>
    <row r="873" customFormat="false" ht="12.75" hidden="false" customHeight="false" outlineLevel="0" collapsed="false">
      <c r="D873" s="20"/>
      <c r="F873" s="5"/>
      <c r="G873" s="16" t="n">
        <v>3</v>
      </c>
      <c r="H873" s="136" t="s">
        <v>1320</v>
      </c>
      <c r="I873" s="14" t="s">
        <v>912</v>
      </c>
      <c r="J873" s="14" t="s">
        <v>1770</v>
      </c>
      <c r="K873" s="17" t="n">
        <f aca="false">MOD(INT(HEX2DEC(RIGHT(REPLACE("00000000",9-LEN($H$858),LEN($H$858),$H$858),4))/POWER(2,(G873))),2)</f>
        <v>1</v>
      </c>
      <c r="L873" s="136" t="s">
        <v>1320</v>
      </c>
      <c r="M873" s="96" t="s">
        <v>1321</v>
      </c>
    </row>
    <row r="874" customFormat="false" ht="12.75" hidden="false" customHeight="false" outlineLevel="0" collapsed="false">
      <c r="D874" s="20"/>
      <c r="F874" s="5"/>
      <c r="G874" s="16" t="n">
        <v>2</v>
      </c>
      <c r="H874" s="136" t="s">
        <v>1320</v>
      </c>
      <c r="I874" s="14" t="s">
        <v>912</v>
      </c>
      <c r="J874" s="14" t="s">
        <v>1770</v>
      </c>
      <c r="K874" s="17" t="n">
        <f aca="false">MOD(INT(HEX2DEC(RIGHT(REPLACE("00000000",9-LEN($H$858),LEN($H$858),$H$858),4))/POWER(2,(G874))),2)</f>
        <v>1</v>
      </c>
      <c r="L874" s="136" t="s">
        <v>1320</v>
      </c>
      <c r="M874" s="96" t="s">
        <v>1321</v>
      </c>
    </row>
    <row r="875" customFormat="false" ht="12.75" hidden="false" customHeight="false" outlineLevel="0" collapsed="false">
      <c r="D875" s="20"/>
      <c r="F875" s="5"/>
      <c r="G875" s="16" t="n">
        <v>1</v>
      </c>
      <c r="H875" s="136" t="s">
        <v>1320</v>
      </c>
      <c r="I875" s="14" t="s">
        <v>912</v>
      </c>
      <c r="J875" s="14" t="s">
        <v>1770</v>
      </c>
      <c r="K875" s="17" t="n">
        <f aca="false">MOD(INT(HEX2DEC(RIGHT(REPLACE("00000000",9-LEN($H$858),LEN($H$858),$H$858),4))/POWER(2,(G875))),2)</f>
        <v>1</v>
      </c>
      <c r="L875" s="136" t="s">
        <v>1320</v>
      </c>
      <c r="M875" s="96" t="s">
        <v>1321</v>
      </c>
    </row>
    <row r="876" customFormat="false" ht="12.75" hidden="false" customHeight="false" outlineLevel="0" collapsed="false">
      <c r="D876" s="20"/>
      <c r="F876" s="5"/>
      <c r="G876" s="332" t="n">
        <v>0</v>
      </c>
      <c r="H876" s="333" t="s">
        <v>1320</v>
      </c>
      <c r="I876" s="334" t="s">
        <v>912</v>
      </c>
      <c r="J876" s="334" t="s">
        <v>1770</v>
      </c>
      <c r="K876" s="280" t="n">
        <f aca="false">MOD(INT(HEX2DEC(RIGHT(REPLACE("00000000",9-LEN($H$858),LEN($H$858),$H$858),4))/POWER(2,(G876))),2)</f>
        <v>1</v>
      </c>
      <c r="L876" s="333" t="s">
        <v>1320</v>
      </c>
      <c r="M876" s="342" t="s">
        <v>1321</v>
      </c>
    </row>
    <row r="877" customFormat="false" ht="12.75" hidden="false" customHeight="false" outlineLevel="0" collapsed="false">
      <c r="D877" s="20"/>
    </row>
    <row r="878" customFormat="false" ht="13.5" hidden="false" customHeight="false" outlineLevel="0" collapsed="false">
      <c r="D878" s="20"/>
    </row>
    <row r="879" customFormat="false" ht="18" hidden="false" customHeight="false" outlineLevel="0" collapsed="false">
      <c r="D879" s="20"/>
      <c r="G879" s="255" t="s">
        <v>20</v>
      </c>
      <c r="H879" s="175" t="s">
        <v>17</v>
      </c>
      <c r="I879" s="176" t="s">
        <v>101</v>
      </c>
      <c r="J879" s="39"/>
      <c r="K879" s="64" t="s">
        <v>1846</v>
      </c>
      <c r="L879" s="256"/>
      <c r="M879" s="257"/>
    </row>
    <row r="880" customFormat="false" ht="13.5" hidden="false" customHeight="false" outlineLevel="0" collapsed="false">
      <c r="D880" s="20"/>
      <c r="F880" s="5"/>
      <c r="G880" s="81" t="s">
        <v>1847</v>
      </c>
      <c r="H880" s="165" t="str">
        <f aca="false">A49</f>
        <v>00000004</v>
      </c>
      <c r="I880" s="82"/>
      <c r="J880" s="27"/>
      <c r="K880" s="27"/>
      <c r="L880" s="82"/>
      <c r="M880" s="260"/>
    </row>
    <row r="881" customFormat="false" ht="12.75" hidden="false" customHeight="false" outlineLevel="0" collapsed="false">
      <c r="D881" s="20"/>
      <c r="F881" s="5"/>
      <c r="G881" s="261" t="s">
        <v>140</v>
      </c>
      <c r="H881" s="76" t="s">
        <v>141</v>
      </c>
      <c r="I881" s="8" t="s">
        <v>142</v>
      </c>
      <c r="J881" s="171" t="s">
        <v>1728</v>
      </c>
      <c r="K881" s="8" t="s">
        <v>17</v>
      </c>
      <c r="L881" s="76" t="s">
        <v>21</v>
      </c>
      <c r="M881" s="272" t="s">
        <v>145</v>
      </c>
    </row>
    <row r="882" customFormat="false" ht="12.75" hidden="false" customHeight="false" outlineLevel="0" collapsed="false">
      <c r="D882" s="20"/>
      <c r="F882" s="5"/>
      <c r="G882" s="16" t="s">
        <v>1363</v>
      </c>
      <c r="H882" s="136" t="s">
        <v>1274</v>
      </c>
      <c r="L882" s="136" t="s">
        <v>1274</v>
      </c>
      <c r="M882" s="343" t="s">
        <v>1274</v>
      </c>
    </row>
    <row r="883" customFormat="false" ht="12.75" hidden="false" customHeight="false" outlineLevel="0" collapsed="false">
      <c r="D883" s="20"/>
      <c r="F883" s="5"/>
      <c r="G883" s="16" t="n">
        <v>15</v>
      </c>
      <c r="H883" s="136" t="s">
        <v>1274</v>
      </c>
      <c r="I883" s="14"/>
      <c r="J883" s="14"/>
      <c r="K883" s="17" t="n">
        <f aca="false">MOD(INT(HEX2DEC(RIGHT(REPLACE("00000000",9-LEN($H$880),LEN($H$880),$H$880),4))/POWER(2,(G883))),2)</f>
        <v>0</v>
      </c>
      <c r="L883" s="136" t="s">
        <v>1274</v>
      </c>
      <c r="M883" s="96" t="str">
        <f aca="false">IF(K883=1,'Register Descriptions'!F826,'Register Descriptions'!E826)</f>
        <v>0 = Unused</v>
      </c>
    </row>
    <row r="884" customFormat="false" ht="12.75" hidden="false" customHeight="false" outlineLevel="0" collapsed="false">
      <c r="D884" s="20"/>
      <c r="F884" s="5"/>
      <c r="G884" s="16" t="n">
        <v>14</v>
      </c>
      <c r="H884" s="136" t="s">
        <v>1274</v>
      </c>
      <c r="I884" s="14"/>
      <c r="J884" s="14"/>
      <c r="K884" s="17" t="n">
        <f aca="false">MOD(INT(HEX2DEC(RIGHT(REPLACE("00000000",9-LEN($H$880),LEN($H$880),$H$880),4))/POWER(2,(G884))),2)</f>
        <v>0</v>
      </c>
      <c r="L884" s="136" t="s">
        <v>1274</v>
      </c>
      <c r="M884" s="96" t="str">
        <f aca="false">IF(K884=1,'Register Descriptions'!F827,'Register Descriptions'!E827)</f>
        <v>0 = Unused</v>
      </c>
    </row>
    <row r="885" customFormat="false" ht="12.75" hidden="false" customHeight="false" outlineLevel="0" collapsed="false">
      <c r="D885" s="20"/>
      <c r="F885" s="5"/>
      <c r="G885" s="16" t="n">
        <v>13</v>
      </c>
      <c r="H885" s="136" t="s">
        <v>1274</v>
      </c>
      <c r="I885" s="14"/>
      <c r="J885" s="14"/>
      <c r="K885" s="17" t="n">
        <f aca="false">MOD(INT(HEX2DEC(RIGHT(REPLACE("00000000",9-LEN($H$880),LEN($H$880),$H$880),4))/POWER(2,(G885))),2)</f>
        <v>0</v>
      </c>
      <c r="L885" s="136" t="s">
        <v>1274</v>
      </c>
      <c r="M885" s="96" t="str">
        <f aca="false">IF(K885=1,'Register Descriptions'!F828,'Register Descriptions'!E828)</f>
        <v>0 = Unused</v>
      </c>
    </row>
    <row r="886" customFormat="false" ht="12.75" hidden="false" customHeight="false" outlineLevel="0" collapsed="false">
      <c r="D886" s="20"/>
      <c r="F886" s="5"/>
      <c r="G886" s="16" t="n">
        <v>12</v>
      </c>
      <c r="H886" s="136" t="s">
        <v>1274</v>
      </c>
      <c r="I886" s="14"/>
      <c r="J886" s="14"/>
      <c r="K886" s="17" t="n">
        <f aca="false">MOD(INT(HEX2DEC(RIGHT(REPLACE("00000000",9-LEN($H$880),LEN($H$880),$H$880),4))/POWER(2,(G886))),2)</f>
        <v>0</v>
      </c>
      <c r="L886" s="136" t="s">
        <v>1274</v>
      </c>
      <c r="M886" s="96" t="str">
        <f aca="false">IF(K886=1,'Register Descriptions'!F829,'Register Descriptions'!E829)</f>
        <v>0 = Unused</v>
      </c>
    </row>
    <row r="887" customFormat="false" ht="12.75" hidden="false" customHeight="false" outlineLevel="0" collapsed="false">
      <c r="D887" s="20"/>
      <c r="F887" s="34"/>
      <c r="G887" s="16" t="n">
        <v>11</v>
      </c>
      <c r="H887" s="136" t="s">
        <v>1274</v>
      </c>
      <c r="I887" s="14"/>
      <c r="J887" s="14"/>
      <c r="K887" s="17" t="n">
        <f aca="false">MOD(INT(HEX2DEC(RIGHT(REPLACE("00000000",9-LEN($H$880),LEN($H$880),$H$880),4))/POWER(2,(G887))),2)</f>
        <v>0</v>
      </c>
      <c r="L887" s="136" t="s">
        <v>1274</v>
      </c>
      <c r="M887" s="96" t="str">
        <f aca="false">IF(K887=1,'Register Descriptions'!F830,'Register Descriptions'!E830)</f>
        <v>0 = Unused</v>
      </c>
    </row>
    <row r="888" customFormat="false" ht="12.75" hidden="false" customHeight="false" outlineLevel="0" collapsed="false">
      <c r="D888" s="20"/>
      <c r="F888" s="5"/>
      <c r="G888" s="16" t="n">
        <v>10</v>
      </c>
      <c r="H888" s="136" t="s">
        <v>1274</v>
      </c>
      <c r="I888" s="14"/>
      <c r="J888" s="14"/>
      <c r="K888" s="17" t="n">
        <f aca="false">MOD(INT(HEX2DEC(RIGHT(REPLACE("00000000",9-LEN($H$880),LEN($H$880),$H$880),4))/POWER(2,(G888))),2)</f>
        <v>0</v>
      </c>
      <c r="L888" s="136" t="s">
        <v>1274</v>
      </c>
      <c r="M888" s="96" t="str">
        <f aca="false">IF(K888=1,'Register Descriptions'!F831,'Register Descriptions'!E831)</f>
        <v>0 = Unused</v>
      </c>
    </row>
    <row r="889" customFormat="false" ht="12.75" hidden="false" customHeight="false" outlineLevel="0" collapsed="false">
      <c r="D889" s="20"/>
      <c r="F889" s="5"/>
      <c r="G889" s="16" t="n">
        <v>9</v>
      </c>
      <c r="H889" s="136" t="s">
        <v>1274</v>
      </c>
      <c r="I889" s="14"/>
      <c r="J889" s="14"/>
      <c r="K889" s="17" t="n">
        <f aca="false">MOD(INT(HEX2DEC(RIGHT(REPLACE("00000000",9-LEN($H$880),LEN($H$880),$H$880),4))/POWER(2,(G889))),2)</f>
        <v>0</v>
      </c>
      <c r="L889" s="136" t="s">
        <v>1274</v>
      </c>
      <c r="M889" s="96" t="str">
        <f aca="false">IF(K889=1,'Register Descriptions'!F832,'Register Descriptions'!E832)</f>
        <v>0 = Unused</v>
      </c>
    </row>
    <row r="890" customFormat="false" ht="12.75" hidden="false" customHeight="false" outlineLevel="0" collapsed="false">
      <c r="D890" s="20"/>
      <c r="F890" s="34"/>
      <c r="G890" s="16" t="n">
        <v>8</v>
      </c>
      <c r="H890" s="136" t="s">
        <v>1326</v>
      </c>
      <c r="I890" s="14" t="s">
        <v>912</v>
      </c>
      <c r="J890" s="14" t="n">
        <v>0</v>
      </c>
      <c r="K890" s="17" t="n">
        <f aca="false">MOD(INT(HEX2DEC(RIGHT(REPLACE("00000000",9-LEN($H$880),LEN($H$880),$H$880),4))/POWER(2,(G890))),2)</f>
        <v>0</v>
      </c>
      <c r="L890" s="136" t="s">
        <v>1848</v>
      </c>
      <c r="M890" s="96" t="str">
        <f aca="false">IF(K890=1,'Register Descriptions'!F833,'Register Descriptions'!E833)</f>
        <v>0 = 10BT Loopback is enabled .  This bit is OR’ed with bit 14 (Loopback) in the BMCR. </v>
      </c>
    </row>
    <row r="891" customFormat="false" ht="12.75" hidden="false" customHeight="false" outlineLevel="0" collapsed="false">
      <c r="D891" s="20"/>
      <c r="G891" s="16" t="n">
        <v>7</v>
      </c>
      <c r="H891" s="136" t="s">
        <v>1330</v>
      </c>
      <c r="I891" s="14" t="s">
        <v>912</v>
      </c>
      <c r="J891" s="14" t="n">
        <v>0</v>
      </c>
      <c r="K891" s="17" t="n">
        <f aca="false">MOD(INT(HEX2DEC(RIGHT(REPLACE("00000000",9-LEN($H$880),LEN($H$880),$H$880),4))/POWER(2,(G891))),2)</f>
        <v>0</v>
      </c>
      <c r="L891" s="136" t="s">
        <v>1849</v>
      </c>
      <c r="M891" s="96" t="str">
        <f aca="false">IF(K891=1,'Register Descriptions'!F834,'Register Descriptions'!E834)</f>
        <v>0 = Transmission of NLPs is enabled.  This bit is OR’ed with the MAC_FORCE_LINK_10 signal. </v>
      </c>
    </row>
    <row r="892" customFormat="false" ht="12.75" hidden="false" customHeight="false" outlineLevel="0" collapsed="false">
      <c r="D892" s="20"/>
      <c r="F892" s="5"/>
      <c r="G892" s="16" t="n">
        <v>6</v>
      </c>
      <c r="H892" s="136" t="s">
        <v>1334</v>
      </c>
      <c r="I892" s="14" t="s">
        <v>912</v>
      </c>
      <c r="J892" s="14" t="n">
        <v>0</v>
      </c>
      <c r="K892" s="17" t="n">
        <f aca="false">MOD(INT(HEX2DEC(RIGHT(REPLACE("00000000",9-LEN($H$880),LEN($H$880),$H$880),4))/POWER(2,(G892))),2)</f>
        <v>0</v>
      </c>
      <c r="L892" s="136" t="s">
        <v>1850</v>
      </c>
      <c r="M892" s="96" t="str">
        <f aca="false">IF(K892=1,'Register Descriptions'!F835,'Register Descriptions'!E835)</f>
        <v>0 = Normal Link Status.  This bit is OR’ed with the MAC_FORCE_LINK_10 signal. </v>
      </c>
    </row>
    <row r="893" customFormat="false" ht="12.75" hidden="false" customHeight="false" outlineLevel="0" collapsed="false">
      <c r="D893" s="20"/>
      <c r="F893" s="5"/>
      <c r="G893" s="16" t="n">
        <v>5</v>
      </c>
      <c r="H893" s="136" t="s">
        <v>1338</v>
      </c>
      <c r="I893" s="14" t="s">
        <v>912</v>
      </c>
      <c r="J893" s="14" t="n">
        <v>0</v>
      </c>
      <c r="K893" s="17" t="n">
        <f aca="false">MOD(INT(HEX2DEC(RIGHT(REPLACE("00000000",9-LEN($H$880),LEN($H$880),$H$880),4))/POWER(2,(G893))),2)</f>
        <v>0</v>
      </c>
      <c r="L893" s="136" t="s">
        <v>1851</v>
      </c>
      <c r="M893" s="96" t="str">
        <f aca="false">IF(K893=1,'Register Descriptions'!F836,'Register Descriptions'!E836)</f>
        <v>0 = Normal polarity  </v>
      </c>
    </row>
    <row r="894" customFormat="false" ht="12.75" hidden="false" customHeight="false" outlineLevel="0" collapsed="false">
      <c r="D894" s="20"/>
      <c r="F894" s="5"/>
      <c r="G894" s="16" t="n">
        <v>4</v>
      </c>
      <c r="H894" s="136" t="s">
        <v>1165</v>
      </c>
      <c r="I894" s="14" t="s">
        <v>1003</v>
      </c>
      <c r="J894" s="14" t="s">
        <v>37</v>
      </c>
      <c r="K894" s="17" t="n">
        <f aca="false">MOD(INT(HEX2DEC(RIGHT(REPLACE("00000000",9-LEN($H$880),LEN($H$880),$H$880),4))/POWER(2,(G894))),2)</f>
        <v>0</v>
      </c>
      <c r="L894" s="136" t="s">
        <v>1852</v>
      </c>
      <c r="M894" s="96" t="str">
        <f aca="false">IF(K894=1,'Register Descriptions'!F837,'Register Descriptions'!E837)</f>
        <v>0 = Correct Polarity detected.  This bit is a duplication of bit 12 in the PHYSTS register.  Both bits will be cleared upon a read of either register.   </v>
      </c>
    </row>
    <row r="895" customFormat="false" ht="12.75" hidden="false" customHeight="false" outlineLevel="0" collapsed="false">
      <c r="D895" s="20"/>
      <c r="F895" s="5"/>
      <c r="G895" s="16" t="n">
        <v>3</v>
      </c>
      <c r="H895" s="136" t="s">
        <v>1345</v>
      </c>
      <c r="I895" s="14" t="s">
        <v>912</v>
      </c>
      <c r="J895" s="14" t="n">
        <v>0</v>
      </c>
      <c r="K895" s="17" t="n">
        <f aca="false">MOD(INT(HEX2DEC(RIGHT(REPLACE("00000000",9-LEN($H$880),LEN($H$880),$H$880),4))/POWER(2,(G895))),2)</f>
        <v>0</v>
      </c>
      <c r="L895" s="136" t="s">
        <v>1853</v>
      </c>
      <c r="M895" s="96" t="str">
        <f aca="false">IF(K895=1,'Register Descriptions'!F838,'Register Descriptions'!E838)</f>
        <v>0 = Polarity Sense &amp; Correction enabled  </v>
      </c>
    </row>
    <row r="896" customFormat="false" ht="12.75" hidden="false" customHeight="false" outlineLevel="0" collapsed="false">
      <c r="D896" s="20"/>
      <c r="F896" s="5"/>
      <c r="G896" s="16" t="n">
        <v>2</v>
      </c>
      <c r="H896" s="136" t="s">
        <v>1349</v>
      </c>
      <c r="I896" s="14" t="s">
        <v>912</v>
      </c>
      <c r="J896" s="14" t="n">
        <v>0</v>
      </c>
      <c r="K896" s="17" t="n">
        <f aca="false">MOD(INT(HEX2DEC(RIGHT(REPLACE("00000000",9-LEN($H$880),LEN($H$880),$H$880),4))/POWER(2,(G896))),2)</f>
        <v>1</v>
      </c>
      <c r="L896" s="136" t="s">
        <v>1349</v>
      </c>
      <c r="M896" s="96" t="str">
        <f aca="false">IF(K896=1,'Register Descriptions'!F839,'Register Descriptions'!E839)</f>
        <v>1 = RESERVED:  Must be written as a 1.</v>
      </c>
    </row>
    <row r="897" customFormat="false" ht="12.75" hidden="false" customHeight="false" outlineLevel="0" collapsed="false">
      <c r="D897" s="20"/>
      <c r="F897" s="5"/>
      <c r="G897" s="16" t="n">
        <v>1</v>
      </c>
      <c r="H897" s="136" t="s">
        <v>1353</v>
      </c>
      <c r="I897" s="14" t="s">
        <v>912</v>
      </c>
      <c r="J897" s="14" t="n">
        <v>0</v>
      </c>
      <c r="K897" s="17" t="n">
        <f aca="false">MOD(INT(HEX2DEC(RIGHT(REPLACE("00000000",9-LEN($H$880),LEN($H$880),$H$880),4))/POWER(2,(G897))),2)</f>
        <v>0</v>
      </c>
      <c r="L897" s="136" t="s">
        <v>1854</v>
      </c>
      <c r="M897" s="96" t="str">
        <f aca="false">IF(K897=1,'Register Descriptions'!F840,'Register Descriptions'!E840)</f>
        <v>0 = Heartbeat function enabled. This bit only has influence in half-duplex 10Mb mode.   When the device is operating at 100Mb or configured for full duplex operation, this bit will be ignored - the heartbeat function is disabled. </v>
      </c>
    </row>
    <row r="898" customFormat="false" ht="12.75" hidden="false" customHeight="false" outlineLevel="0" collapsed="false">
      <c r="D898" s="20"/>
      <c r="F898" s="5"/>
      <c r="G898" s="332" t="n">
        <v>0</v>
      </c>
      <c r="H898" s="333" t="s">
        <v>1357</v>
      </c>
      <c r="I898" s="334" t="s">
        <v>912</v>
      </c>
      <c r="J898" s="334" t="n">
        <v>0</v>
      </c>
      <c r="K898" s="280" t="n">
        <f aca="false">MOD(INT(HEX2DEC(RIGHT(REPLACE("00000000",9-LEN($H$880),LEN($H$880),$H$880),4))/POWER(2,(G898))),2)</f>
        <v>0</v>
      </c>
      <c r="L898" s="333" t="s">
        <v>1855</v>
      </c>
      <c r="M898" s="96" t="str">
        <f aca="false">IF(K898=1,'Register Descriptions'!F841,'Register Descriptions'!E841)</f>
        <v>0 = Jabber function enabled.   Applicable only in 10BASE-T     </v>
      </c>
    </row>
    <row r="899" customFormat="false" ht="12.75" hidden="false" customHeight="false" outlineLevel="0" collapsed="false">
      <c r="D899" s="20"/>
      <c r="F899" s="5"/>
      <c r="G899" s="5"/>
      <c r="H899" s="4"/>
      <c r="I899" s="5"/>
    </row>
    <row r="900" customFormat="false" ht="12.75" hidden="false" customHeight="false" outlineLevel="0" collapsed="false">
      <c r="D900" s="20"/>
      <c r="F900" s="5"/>
      <c r="G900" s="5"/>
      <c r="H900" s="4"/>
      <c r="I900" s="5"/>
      <c r="L900" s="5"/>
    </row>
    <row r="901" customFormat="false" ht="12.75" hidden="false" customHeight="false" outlineLevel="0" collapsed="false">
      <c r="D901" s="20"/>
      <c r="F901" s="5"/>
      <c r="I901" s="5"/>
      <c r="K901" s="59"/>
      <c r="L901" s="163"/>
    </row>
    <row r="902" customFormat="false" ht="23.25" hidden="false" customHeight="false" outlineLevel="0" collapsed="false">
      <c r="D902" s="20"/>
      <c r="F902" s="5"/>
      <c r="G902" s="162" t="s">
        <v>1361</v>
      </c>
      <c r="I902" s="5"/>
      <c r="K902" s="59"/>
      <c r="L902" s="163"/>
    </row>
    <row r="903" customFormat="false" ht="12.75" hidden="false" customHeight="false" outlineLevel="0" collapsed="false">
      <c r="D903" s="20"/>
      <c r="F903" s="5"/>
      <c r="I903" s="5"/>
      <c r="K903" s="59"/>
      <c r="L903" s="163"/>
    </row>
    <row r="904" customFormat="false" ht="12.75" hidden="false" customHeight="false" outlineLevel="0" collapsed="false">
      <c r="D904" s="20"/>
      <c r="F904" s="5"/>
      <c r="I904" s="5"/>
      <c r="K904" s="59"/>
      <c r="L904" s="163"/>
    </row>
    <row r="905" customFormat="false" ht="13.5" hidden="false" customHeight="false" outlineLevel="0" collapsed="false">
      <c r="D905" s="20"/>
      <c r="F905" s="5"/>
    </row>
    <row r="906" customFormat="false" ht="18" hidden="false" customHeight="false" outlineLevel="0" collapsed="false">
      <c r="D906" s="20"/>
      <c r="F906" s="5"/>
      <c r="G906" s="255" t="s">
        <v>103</v>
      </c>
      <c r="H906" s="175" t="s">
        <v>17</v>
      </c>
      <c r="I906" s="176" t="s">
        <v>106</v>
      </c>
      <c r="J906" s="39"/>
      <c r="K906" s="64" t="s">
        <v>1362</v>
      </c>
      <c r="L906" s="256"/>
      <c r="M906" s="257"/>
    </row>
    <row r="907" customFormat="false" ht="13.5" hidden="false" customHeight="false" outlineLevel="0" collapsed="false">
      <c r="D907" s="20"/>
      <c r="F907" s="34"/>
      <c r="G907" s="247" t="s">
        <v>105</v>
      </c>
      <c r="H907" s="285" t="str">
        <f aca="false">A53</f>
        <v>0020100b</v>
      </c>
      <c r="I907" s="82"/>
      <c r="J907" s="27"/>
      <c r="K907" s="27"/>
      <c r="L907" s="82"/>
      <c r="M907" s="260"/>
    </row>
    <row r="908" customFormat="false" ht="12.75" hidden="false" customHeight="false" outlineLevel="0" collapsed="false">
      <c r="D908" s="20"/>
      <c r="F908" s="5"/>
      <c r="G908" s="179" t="s">
        <v>140</v>
      </c>
      <c r="H908" s="8" t="s">
        <v>141</v>
      </c>
      <c r="I908" s="8" t="s">
        <v>142</v>
      </c>
      <c r="J908" s="171" t="s">
        <v>1728</v>
      </c>
      <c r="K908" s="8" t="s">
        <v>17</v>
      </c>
      <c r="L908" s="171" t="s">
        <v>21</v>
      </c>
      <c r="M908" s="272" t="s">
        <v>145</v>
      </c>
    </row>
    <row r="909" customFormat="false" ht="12.75" hidden="false" customHeight="false" outlineLevel="0" collapsed="false">
      <c r="D909" s="20"/>
      <c r="F909" s="5"/>
      <c r="G909" s="193" t="s">
        <v>1363</v>
      </c>
      <c r="H909" s="72" t="s">
        <v>1364</v>
      </c>
      <c r="I909" s="92" t="s">
        <v>192</v>
      </c>
      <c r="J909" s="72"/>
      <c r="K909" s="344" t="str">
        <f aca="false">(LEFT($H$907,4))</f>
        <v>0020</v>
      </c>
      <c r="L909" s="96" t="s">
        <v>1365</v>
      </c>
      <c r="M909" s="345" t="str">
        <f aca="false">IF(LEFT(H907,4)="0020",'Register Descriptions'!E851,'Register Descriptions'!F851)</f>
        <v>0020h= This field is read-only and is set to the device ID assigned by NSC to the DP83815</v>
      </c>
    </row>
    <row r="910" customFormat="false" ht="12.75" hidden="false" customHeight="false" outlineLevel="0" collapsed="false">
      <c r="D910" s="20"/>
      <c r="F910" s="34"/>
      <c r="G910" s="346" t="s">
        <v>1369</v>
      </c>
      <c r="H910" s="270" t="s">
        <v>1370</v>
      </c>
      <c r="I910" s="279" t="s">
        <v>192</v>
      </c>
      <c r="J910" s="270"/>
      <c r="K910" s="347" t="str">
        <f aca="false">(RIGHT($H$907,4))</f>
        <v>100b</v>
      </c>
      <c r="L910" s="342" t="s">
        <v>1371</v>
      </c>
      <c r="M910" s="348" t="str">
        <f aca="false">IF(RIGHT(H907,4)="100B",'Register Descriptions'!E852,'Register Descriptions'!F852)</f>
        <v>100Bh = This field is read-only and is set to a value of 100Bh which is National Semiconductor's PCI Vendor ID</v>
      </c>
    </row>
    <row r="911" customFormat="false" ht="12.75" hidden="false" customHeight="false" outlineLevel="0" collapsed="false">
      <c r="D911" s="20"/>
      <c r="G911" s="31"/>
      <c r="H911" s="15"/>
      <c r="I911" s="92"/>
      <c r="J911" s="72"/>
      <c r="K911" s="20"/>
      <c r="L911" s="54"/>
      <c r="M911" s="96"/>
    </row>
    <row r="912" customFormat="false" ht="13.5" hidden="false" customHeight="false" outlineLevel="0" collapsed="false">
      <c r="D912" s="20"/>
      <c r="F912" s="5"/>
      <c r="G912" s="31"/>
      <c r="H912" s="15"/>
      <c r="I912" s="92"/>
      <c r="J912" s="72"/>
      <c r="K912" s="20"/>
      <c r="L912" s="349"/>
      <c r="M912" s="96"/>
    </row>
    <row r="913" customFormat="false" ht="18" hidden="false" customHeight="false" outlineLevel="0" collapsed="false">
      <c r="D913" s="20"/>
      <c r="F913" s="5"/>
      <c r="G913" s="255" t="s">
        <v>103</v>
      </c>
      <c r="H913" s="175" t="s">
        <v>17</v>
      </c>
      <c r="I913" s="176" t="s">
        <v>109</v>
      </c>
      <c r="J913" s="39"/>
      <c r="K913" s="64" t="s">
        <v>1375</v>
      </c>
      <c r="L913" s="174"/>
      <c r="M913" s="257"/>
    </row>
    <row r="914" customFormat="false" ht="13.5" hidden="false" customHeight="false" outlineLevel="0" collapsed="false">
      <c r="D914" s="20"/>
      <c r="F914" s="5"/>
      <c r="G914" s="242" t="s">
        <v>108</v>
      </c>
      <c r="H914" s="285" t="str">
        <f aca="false">A54</f>
        <v>ffffffff</v>
      </c>
      <c r="I914" s="82"/>
      <c r="J914" s="27"/>
      <c r="K914" s="27"/>
      <c r="L914" s="83"/>
      <c r="M914" s="260"/>
    </row>
    <row r="915" customFormat="false" ht="12.75" hidden="false" customHeight="false" outlineLevel="0" collapsed="false">
      <c r="D915" s="20"/>
      <c r="F915" s="5"/>
      <c r="G915" s="350" t="s">
        <v>140</v>
      </c>
      <c r="H915" s="211" t="s">
        <v>141</v>
      </c>
      <c r="I915" s="211" t="s">
        <v>142</v>
      </c>
      <c r="J915" s="351" t="s">
        <v>1728</v>
      </c>
      <c r="K915" s="211" t="s">
        <v>17</v>
      </c>
      <c r="L915" s="180" t="s">
        <v>21</v>
      </c>
      <c r="M915" s="352" t="s">
        <v>145</v>
      </c>
    </row>
    <row r="916" customFormat="false" ht="12.75" hidden="false" customHeight="false" outlineLevel="0" collapsed="false">
      <c r="D916" s="20"/>
      <c r="F916" s="5"/>
      <c r="G916" s="266" t="n">
        <v>31</v>
      </c>
      <c r="H916" s="72" t="s">
        <v>392</v>
      </c>
      <c r="I916" s="92"/>
      <c r="J916" s="72"/>
      <c r="K916" s="17" t="n">
        <f aca="false">MOD(INT(HEX2DEC(LEFT(REPLACE("00000000",9-LEN($H$914),LEN($H$9145),$H$914),4))/POWER(2,(G916-16))),2)</f>
        <v>1</v>
      </c>
      <c r="L916" s="32" t="s">
        <v>393</v>
      </c>
      <c r="M916" s="345" t="str">
        <f aca="false">IF(K916=1,'Register Descriptions'!F858,'Register Descriptions'!E858)</f>
        <v>1= Detects a parity error, even if parity error handling is disabled (as controlled by bit 6 in the Command register</v>
      </c>
    </row>
    <row r="917" customFormat="false" ht="12.75" hidden="false" customHeight="false" outlineLevel="0" collapsed="false">
      <c r="D917" s="20"/>
      <c r="F917" s="5"/>
      <c r="G917" s="266" t="n">
        <v>30</v>
      </c>
      <c r="H917" s="72" t="s">
        <v>397</v>
      </c>
      <c r="I917" s="92" t="s">
        <v>37</v>
      </c>
      <c r="J917" s="72"/>
      <c r="K917" s="17" t="n">
        <f aca="false">MOD(INT(HEX2DEC(LEFT(REPLACE("00000000",9-LEN($H$914),LEN($H$9145),$H$914),4))/POWER(2,(G917-16))),2)</f>
        <v>1</v>
      </c>
      <c r="L917" s="32" t="s">
        <v>1380</v>
      </c>
      <c r="M917" s="345" t="str">
        <f aca="false">IF(K917=1,'Register Descriptions'!F859,'Register Descriptions'!E859)</f>
        <v>1= Asserts SERR#. Devices who will never assert SERR# do not need to implement this bit</v>
      </c>
    </row>
    <row r="918" customFormat="false" ht="12.75" hidden="false" customHeight="false" outlineLevel="0" collapsed="false">
      <c r="D918" s="20"/>
      <c r="F918" s="5"/>
      <c r="G918" s="266" t="n">
        <v>29</v>
      </c>
      <c r="H918" s="72" t="s">
        <v>402</v>
      </c>
      <c r="I918" s="92"/>
      <c r="J918" s="72"/>
      <c r="K918" s="17" t="n">
        <f aca="false">MOD(INT(HEX2DEC(LEFT(REPLACE("00000000",9-LEN($H$914),LEN($H$9145),$H$914),4))/POWER(2,(G918-16))),2)</f>
        <v>1</v>
      </c>
      <c r="L918" s="181" t="s">
        <v>403</v>
      </c>
      <c r="M918" s="345" t="str">
        <f aca="false">IF(K918=1,'Register Descriptions'!F860,'Register Descriptions'!E860)</f>
        <v>1= whenever master device transaction (except for Special Cycle) is terminated with Master-Abort.  All master devices must be implement this bit.</v>
      </c>
    </row>
    <row r="919" customFormat="false" ht="12.75" hidden="false" customHeight="false" outlineLevel="0" collapsed="false">
      <c r="D919" s="20"/>
      <c r="F919" s="5"/>
      <c r="G919" s="266" t="n">
        <v>28</v>
      </c>
      <c r="H919" s="72" t="s">
        <v>407</v>
      </c>
      <c r="I919" s="92"/>
      <c r="J919" s="72"/>
      <c r="K919" s="17" t="n">
        <f aca="false">MOD(INT(HEX2DEC(LEFT(REPLACE("00000000",9-LEN($H$914),LEN($H$9145),$H$914),4))/POWER(2,(G919-16))),2)</f>
        <v>1</v>
      </c>
      <c r="L919" s="181" t="s">
        <v>408</v>
      </c>
      <c r="M919" s="345" t="str">
        <f aca="false">IF(K919=1,'Register Descriptions'!F861,'Register Descriptions'!E861)</f>
        <v>1= Whenever master device transaction is terminated with Target-Abort.  All master devices must implement this bit</v>
      </c>
    </row>
    <row r="920" customFormat="false" ht="12.75" hidden="false" customHeight="false" outlineLevel="0" collapsed="false">
      <c r="D920" s="20"/>
      <c r="F920" s="5"/>
      <c r="G920" s="266" t="n">
        <v>27</v>
      </c>
      <c r="H920" s="72" t="s">
        <v>1390</v>
      </c>
      <c r="I920" s="92"/>
      <c r="J920" s="72"/>
      <c r="K920" s="17" t="n">
        <f aca="false">MOD(INT(HEX2DEC(LEFT(REPLACE("00000000",9-LEN($H$914),LEN($H$9145),$H$914),4))/POWER(2,(G920-16))),2)</f>
        <v>1</v>
      </c>
      <c r="L920" s="181" t="s">
        <v>1391</v>
      </c>
      <c r="M920" s="345" t="str">
        <f aca="false">IF(K920=1,'Register Descriptions'!F862,'Register Descriptions'!E862)</f>
        <v>1= Whenever target device terminates a transaction with Targe-Abort.  Devices that will never signal Target-Abort do not need to implement this bit.</v>
      </c>
    </row>
    <row r="921" customFormat="false" ht="12.75" hidden="false" customHeight="false" outlineLevel="0" collapsed="false">
      <c r="D921" s="20"/>
      <c r="F921" s="5"/>
      <c r="G921" s="266" t="n">
        <v>26</v>
      </c>
      <c r="H921" s="72" t="s">
        <v>1395</v>
      </c>
      <c r="I921" s="92"/>
      <c r="J921" s="72"/>
      <c r="K921" s="17" t="n">
        <f aca="false">MOD(INT(HEX2DEC(LEFT(REPLACE("00000000",9-LEN($H$914),LEN($H$9145),$H$914),4))/POWER(2,(G921-16))),2)</f>
        <v>1</v>
      </c>
      <c r="L921" s="93" t="s">
        <v>1396</v>
      </c>
      <c r="M921" s="345"/>
    </row>
    <row r="922" customFormat="false" ht="12.75" hidden="false" customHeight="false" outlineLevel="0" collapsed="false">
      <c r="D922" s="20"/>
      <c r="F922" s="5"/>
      <c r="G922" s="266" t="n">
        <v>25</v>
      </c>
      <c r="H922" s="72" t="s">
        <v>1395</v>
      </c>
      <c r="I922" s="92"/>
      <c r="J922" s="72"/>
      <c r="K922" s="17" t="n">
        <f aca="false">MOD(INT(HEX2DEC(LEFT(REPLACE("00000000",9-LEN($H$914),LEN($H$9145),$H$914),4))/POWER(2,(G922-16))),2)</f>
        <v>1</v>
      </c>
      <c r="L922" s="93" t="s">
        <v>1396</v>
      </c>
      <c r="M922" s="345" t="str">
        <f aca="false">IF(K921=0,IF(K922=0,'Register Descriptions'!E863,'Register Descriptions'!F863),IF(K922=0,'Register Descriptions'!E864,'Register Descriptions'!F864))</f>
        <v>11= This field will always be set to 01 indicating that DP83815 supports “medium” DEVSELN timing. THEREFORE THIS IS INVALID</v>
      </c>
      <c r="N922" s="345"/>
    </row>
    <row r="923" customFormat="false" ht="12.75" hidden="false" customHeight="false" outlineLevel="0" collapsed="false">
      <c r="D923" s="20"/>
      <c r="F923" s="5"/>
      <c r="G923" s="266" t="n">
        <v>24</v>
      </c>
      <c r="H923" s="72" t="s">
        <v>1402</v>
      </c>
      <c r="I923" s="92"/>
      <c r="J923" s="72"/>
      <c r="K923" s="17" t="n">
        <f aca="false">MOD(INT(HEX2DEC(LEFT(REPLACE("00000000",9-LEN($H$914),LEN($H$9145),$H$914),4))/POWER(2,(G923-16))),2)</f>
        <v>1</v>
      </c>
      <c r="L923" s="32" t="s">
        <v>1403</v>
      </c>
      <c r="M923" s="345" t="str">
        <f aca="false">IF(K923=1,'Register Descriptions'!F865,'Register Descriptions'!E865)</f>
        <v>1= When three conditions are met: 1)the bus agent asserted PERR# itself or observed PERR# asserted; 2) the agent setting the bit acted as the bus master for the operation in which the error occurred; and 3) the Parity Error Response bit (Command register) is set.  This bit is only implemented by bus masters</v>
      </c>
    </row>
    <row r="924" customFormat="false" ht="12.75" hidden="false" customHeight="false" outlineLevel="0" collapsed="false">
      <c r="D924" s="20"/>
      <c r="F924" s="5"/>
      <c r="G924" s="266" t="n">
        <v>23</v>
      </c>
      <c r="H924" s="72" t="s">
        <v>1407</v>
      </c>
      <c r="I924" s="92"/>
      <c r="J924" s="72"/>
      <c r="K924" s="17" t="n">
        <f aca="false">MOD(INT(HEX2DEC(LEFT(REPLACE("00000000",9-LEN($H$914),LEN($H$9145),$H$914),4))/POWER(2,(G924-16))),2)</f>
        <v>1</v>
      </c>
      <c r="L924" s="32" t="s">
        <v>1408</v>
      </c>
      <c r="M924" s="345" t="str">
        <f aca="false">IF(K924=1,'Register Descriptions'!F866,'Register Descriptions'!E866)</f>
        <v>1=device can accept back-to-back transactions. DP83815 will set this bit to 1.</v>
      </c>
    </row>
    <row r="925" customFormat="false" ht="12.75" hidden="false" customHeight="false" outlineLevel="0" collapsed="false">
      <c r="D925" s="20"/>
      <c r="F925" s="5"/>
      <c r="G925" s="266" t="n">
        <v>22</v>
      </c>
      <c r="H925" s="72" t="s">
        <v>147</v>
      </c>
      <c r="I925" s="92"/>
      <c r="J925" s="72"/>
      <c r="K925" s="17" t="n">
        <f aca="false">MOD(INT(HEX2DEC(LEFT(REPLACE("00000000",9-LEN($H$914),LEN($H$9145),$H$914),4))/POWER(2,(G925-16))),2)</f>
        <v>1</v>
      </c>
      <c r="L925" s="80" t="s">
        <v>147</v>
      </c>
      <c r="M925" s="345" t="str">
        <f aca="false">IF(K925=1,'Register Descriptions'!F867,'Register Descriptions'!E867)</f>
        <v>1: Unused, returns 0.  SINCE THIS BIT IS 1, THIS IS INVALID</v>
      </c>
    </row>
    <row r="926" customFormat="false" ht="12.75" hidden="false" customHeight="false" outlineLevel="0" collapsed="false">
      <c r="D926" s="20"/>
      <c r="F926" s="5"/>
      <c r="G926" s="266" t="n">
        <v>21</v>
      </c>
      <c r="H926" s="72" t="s">
        <v>147</v>
      </c>
      <c r="I926" s="92"/>
      <c r="J926" s="72"/>
      <c r="K926" s="17" t="n">
        <f aca="false">MOD(INT(HEX2DEC(LEFT(REPLACE("00000000",9-LEN($H$914),LEN($H$9145),$H$914),4))/POWER(2,(G926-16))),2)</f>
        <v>1</v>
      </c>
      <c r="L926" s="80" t="s">
        <v>147</v>
      </c>
      <c r="M926" s="345" t="str">
        <f aca="false">IF(K926=1,'Register Descriptions'!F868,'Register Descriptions'!E868)</f>
        <v>1: Unused, returns 0.  SINCE THIS BIT IS 1, THIS IS INVALID</v>
      </c>
    </row>
    <row r="927" customFormat="false" ht="12.75" hidden="false" customHeight="false" outlineLevel="0" collapsed="false">
      <c r="D927" s="20"/>
      <c r="F927" s="5"/>
      <c r="G927" s="266" t="n">
        <v>20</v>
      </c>
      <c r="H927" s="72" t="s">
        <v>1412</v>
      </c>
      <c r="I927" s="92"/>
      <c r="J927" s="72"/>
      <c r="K927" s="17" t="n">
        <f aca="false">MOD(INT(HEX2DEC(LEFT(REPLACE("00000000",9-LEN($H$914),LEN($H$9145),$H$914),4))/POWER(2,(G927-16))),2)</f>
        <v>1</v>
      </c>
      <c r="L927" s="32" t="s">
        <v>1413</v>
      </c>
      <c r="M927" s="345" t="str">
        <f aca="false">IF(K927=1,'Register Descriptions'!F869,'Register Descriptions'!E869)</f>
        <v>1= the Capabilities Pointer contains a valid value and new capabilities such as power management are supported.  The value in this register will either be loaded from the EEPROM or, if the EEPROM is disabled, from a strap option at reset.</v>
      </c>
    </row>
    <row r="928" customFormat="false" ht="12.75" hidden="false" customHeight="false" outlineLevel="0" collapsed="false">
      <c r="D928" s="20"/>
      <c r="F928" s="5"/>
      <c r="G928" s="266" t="n">
        <v>19</v>
      </c>
      <c r="H928" s="72" t="s">
        <v>147</v>
      </c>
      <c r="I928" s="92"/>
      <c r="J928" s="72"/>
      <c r="K928" s="17" t="n">
        <f aca="false">MOD(INT(HEX2DEC(LEFT(REPLACE("00000000",9-LEN($H$914),LEN($H$9145),$H$914),4))/POWER(2,(G928-16))),2)</f>
        <v>1</v>
      </c>
      <c r="L928" s="353" t="s">
        <v>842</v>
      </c>
      <c r="M928" s="345" t="str">
        <f aca="false">IF(K928=1,'Register Descriptions'!F870,'Register Descriptions'!E870)</f>
        <v>1: Unused, returns 0.  SINCE THIS BIT IS 1, THIS IS INVALID</v>
      </c>
    </row>
    <row r="929" customFormat="false" ht="12.75" hidden="false" customHeight="false" outlineLevel="0" collapsed="false">
      <c r="D929" s="20"/>
      <c r="F929" s="5"/>
      <c r="G929" s="266" t="n">
        <v>18</v>
      </c>
      <c r="H929" s="72" t="s">
        <v>147</v>
      </c>
      <c r="I929" s="92"/>
      <c r="J929" s="72"/>
      <c r="K929" s="17" t="n">
        <f aca="false">MOD(INT(HEX2DEC(LEFT(REPLACE("00000000",9-LEN($H$914),LEN($H$9145),$H$914),4))/POWER(2,(G929-16))),2)</f>
        <v>1</v>
      </c>
      <c r="L929" s="353" t="s">
        <v>842</v>
      </c>
      <c r="M929" s="345" t="str">
        <f aca="false">IF(K929=1,'Register Descriptions'!F871,'Register Descriptions'!E871)</f>
        <v>1: Unused, returns 0.  SINCE THIS BIT IS 1, THIS IS INVALID</v>
      </c>
    </row>
    <row r="930" customFormat="false" ht="12.75" hidden="false" customHeight="false" outlineLevel="0" collapsed="false">
      <c r="D930" s="20"/>
      <c r="F930" s="5"/>
      <c r="G930" s="266" t="n">
        <v>17</v>
      </c>
      <c r="H930" s="72" t="s">
        <v>147</v>
      </c>
      <c r="I930" s="92"/>
      <c r="J930" s="72"/>
      <c r="K930" s="17" t="n">
        <f aca="false">MOD(INT(HEX2DEC(LEFT(REPLACE("00000000",9-LEN($H$914),LEN($H$9145),$H$914),4))/POWER(2,(G930-16))),2)</f>
        <v>1</v>
      </c>
      <c r="L930" s="353" t="s">
        <v>842</v>
      </c>
      <c r="M930" s="345" t="str">
        <f aca="false">IF(K930=1,'Register Descriptions'!F872,'Register Descriptions'!E872)</f>
        <v>1: Unused, returns 0.  SINCE THIS BIT IS 1, THIS IS INVALID</v>
      </c>
    </row>
    <row r="931" customFormat="false" ht="12.75" hidden="false" customHeight="false" outlineLevel="0" collapsed="false">
      <c r="D931" s="20"/>
      <c r="F931" s="5"/>
      <c r="G931" s="266" t="n">
        <v>16</v>
      </c>
      <c r="H931" s="72" t="s">
        <v>147</v>
      </c>
      <c r="I931" s="92"/>
      <c r="J931" s="72"/>
      <c r="K931" s="17" t="n">
        <f aca="false">MOD(INT(HEX2DEC(LEFT(REPLACE("00000000",9-LEN($H$914),LEN($H$9145),$H$914),4))/POWER(2,(G931-16))),2)</f>
        <v>1</v>
      </c>
      <c r="L931" s="353" t="s">
        <v>842</v>
      </c>
      <c r="M931" s="345" t="str">
        <f aca="false">IF(K931=1,'Register Descriptions'!F873,'Register Descriptions'!E873)</f>
        <v>1: Unused, returns 0.  SINCE THIS BIT IS 1, THIS IS INVALID</v>
      </c>
    </row>
    <row r="932" customFormat="false" ht="12.75" hidden="false" customHeight="false" outlineLevel="0" collapsed="false">
      <c r="D932" s="20"/>
      <c r="F932" s="5"/>
      <c r="G932" s="266" t="n">
        <v>15</v>
      </c>
      <c r="H932" s="72" t="s">
        <v>147</v>
      </c>
      <c r="I932" s="92"/>
      <c r="J932" s="72"/>
      <c r="K932" s="17" t="n">
        <f aca="false">MOD(INT(HEX2DEC(RIGHT(REPLACE("00000000",9-LEN($H$914),LEN($H$914),$H$914),4))/POWER(2,(G932))),2)</f>
        <v>1</v>
      </c>
      <c r="L932" s="353" t="s">
        <v>842</v>
      </c>
      <c r="M932" s="345" t="str">
        <f aca="false">IF(K932=1,'Register Descriptions'!F874,'Register Descriptions'!E874)</f>
        <v>1: Unused, returns 0.  SINCE THIS BIT IS 1, THIS IS INVALID</v>
      </c>
    </row>
    <row r="933" customFormat="false" ht="12.75" hidden="false" customHeight="false" outlineLevel="0" collapsed="false">
      <c r="D933" s="20"/>
      <c r="F933" s="5"/>
      <c r="G933" s="266" t="n">
        <v>14</v>
      </c>
      <c r="H933" s="72" t="s">
        <v>147</v>
      </c>
      <c r="I933" s="92"/>
      <c r="J933" s="72"/>
      <c r="K933" s="17" t="n">
        <f aca="false">MOD(INT(HEX2DEC(RIGHT(REPLACE("00000000",9-LEN($H$914),LEN($H$914),$H$914),4))/POWER(2,(G933))),2)</f>
        <v>1</v>
      </c>
      <c r="L933" s="353" t="s">
        <v>842</v>
      </c>
      <c r="M933" s="345" t="str">
        <f aca="false">IF(K933=1,'Register Descriptions'!F875,'Register Descriptions'!E875)</f>
        <v>1: Unused, returns 0.  SINCE THIS BIT IS 1, THIS IS INVALID</v>
      </c>
    </row>
    <row r="934" customFormat="false" ht="12.75" hidden="false" customHeight="false" outlineLevel="0" collapsed="false">
      <c r="D934" s="20"/>
      <c r="F934" s="5"/>
      <c r="G934" s="266" t="n">
        <v>13</v>
      </c>
      <c r="H934" s="72" t="s">
        <v>147</v>
      </c>
      <c r="I934" s="92"/>
      <c r="J934" s="72"/>
      <c r="K934" s="17" t="n">
        <f aca="false">MOD(INT(HEX2DEC(RIGHT(REPLACE("00000000",9-LEN($H$914),LEN($H$914),$H$914),4))/POWER(2,(G934))),2)</f>
        <v>1</v>
      </c>
      <c r="L934" s="353" t="s">
        <v>842</v>
      </c>
      <c r="M934" s="345" t="str">
        <f aca="false">IF(K934=1,'Register Descriptions'!F876,'Register Descriptions'!E876)</f>
        <v>1: Unused, returns 0.  SINCE THIS BIT IS 1, THIS IS INVALID</v>
      </c>
    </row>
    <row r="935" customFormat="false" ht="12.75" hidden="false" customHeight="false" outlineLevel="0" collapsed="false">
      <c r="D935" s="20"/>
      <c r="F935" s="5"/>
      <c r="G935" s="266" t="n">
        <v>12</v>
      </c>
      <c r="H935" s="72" t="s">
        <v>147</v>
      </c>
      <c r="I935" s="92"/>
      <c r="J935" s="72"/>
      <c r="K935" s="17" t="n">
        <f aca="false">MOD(INT(HEX2DEC(RIGHT(REPLACE("00000000",9-LEN($H$914),LEN($H$914),$H$914),4))/POWER(2,(G935))),2)</f>
        <v>1</v>
      </c>
      <c r="L935" s="353" t="s">
        <v>842</v>
      </c>
      <c r="M935" s="345" t="str">
        <f aca="false">IF(K935=1,'Register Descriptions'!F877,'Register Descriptions'!E877)</f>
        <v>1: Unused, returns 0.  SINCE THIS BIT IS 1, THIS IS INVALID</v>
      </c>
    </row>
    <row r="936" customFormat="false" ht="12.75" hidden="false" customHeight="false" outlineLevel="0" collapsed="false">
      <c r="D936" s="20"/>
      <c r="F936" s="5"/>
      <c r="G936" s="266" t="n">
        <v>11</v>
      </c>
      <c r="H936" s="72" t="s">
        <v>147</v>
      </c>
      <c r="I936" s="92"/>
      <c r="J936" s="72"/>
      <c r="K936" s="17" t="n">
        <f aca="false">MOD(INT(HEX2DEC(RIGHT(REPLACE("00000000",9-LEN($H$914),LEN($H$914),$H$914),4))/POWER(2,(G936))),2)</f>
        <v>1</v>
      </c>
      <c r="L936" s="353" t="s">
        <v>842</v>
      </c>
      <c r="M936" s="345" t="str">
        <f aca="false">IF(K936=1,'Register Descriptions'!F878,'Register Descriptions'!E878)</f>
        <v>1: Unused, returns 0.  SINCE THIS BIT IS 1, THIS IS INVALID</v>
      </c>
    </row>
    <row r="937" customFormat="false" ht="12.75" hidden="false" customHeight="false" outlineLevel="0" collapsed="false">
      <c r="D937" s="20"/>
      <c r="F937" s="34"/>
      <c r="G937" s="266" t="n">
        <v>10</v>
      </c>
      <c r="H937" s="72" t="s">
        <v>147</v>
      </c>
      <c r="I937" s="92"/>
      <c r="J937" s="72"/>
      <c r="K937" s="17" t="n">
        <f aca="false">MOD(INT(HEX2DEC(RIGHT(REPLACE("00000000",9-LEN($H$914),LEN($H$914),$H$914),4))/POWER(2,(G937))),2)</f>
        <v>1</v>
      </c>
      <c r="L937" s="353" t="s">
        <v>842</v>
      </c>
      <c r="M937" s="345" t="str">
        <f aca="false">IF(K937=1,'Register Descriptions'!F879,'Register Descriptions'!E879)</f>
        <v>1: Unused, returns 0.  SINCE THIS BIT IS 1, THIS IS INVALID</v>
      </c>
    </row>
    <row r="938" customFormat="false" ht="12.75" hidden="false" customHeight="false" outlineLevel="0" collapsed="false">
      <c r="D938" s="20"/>
      <c r="F938" s="5"/>
      <c r="G938" s="266" t="n">
        <v>9</v>
      </c>
      <c r="H938" s="72" t="s">
        <v>1417</v>
      </c>
      <c r="I938" s="92"/>
      <c r="J938" s="72"/>
      <c r="K938" s="17" t="n">
        <f aca="false">MOD(INT(HEX2DEC(RIGHT(REPLACE("00000000",9-LEN($H$914),LEN($H$914),$H$914),4))/POWER(2,(G938))),2)</f>
        <v>1</v>
      </c>
      <c r="L938" s="181" t="s">
        <v>1418</v>
      </c>
      <c r="M938" s="345" t="str">
        <f aca="false">IF(K938=1,'Register Descriptions'!F880,'Register Descriptions'!E880)</f>
        <v> 1 = the PCI BIOS enables the DP83815 to do Fast Back-to-Back transfers (FBB transfers as a master is not implemented in the current revision).</v>
      </c>
    </row>
    <row r="939" customFormat="false" ht="12.75" hidden="false" customHeight="false" outlineLevel="0" collapsed="false">
      <c r="D939" s="20"/>
      <c r="F939" s="5"/>
      <c r="G939" s="266" t="n">
        <v>8</v>
      </c>
      <c r="H939" s="72" t="s">
        <v>1422</v>
      </c>
      <c r="I939" s="92"/>
      <c r="J939" s="72"/>
      <c r="K939" s="17" t="n">
        <f aca="false">MOD(INT(HEX2DEC(RIGHT(REPLACE("00000000",9-LEN($H$914),LEN($H$914),$H$914),4))/POWER(2,(G939))),2)</f>
        <v>1</v>
      </c>
      <c r="L939" s="181" t="s">
        <v>1423</v>
      </c>
      <c r="M939" s="354" t="str">
        <f aca="false">IF(K939=1,'Register Descriptions'!F881,'Register Descriptions'!E881)</f>
        <v>When SERREN and PERRSP are set, DP83815 will generate SERRN during target cycles when an address parity error is detected from the system. Also, when SERREN and PERRSP are set and CFG:PESEL is reset, master cycles detecting data parity errors will generate SERRN.</v>
      </c>
    </row>
    <row r="940" customFormat="false" ht="12.75" hidden="false" customHeight="false" outlineLevel="0" collapsed="false">
      <c r="D940" s="20"/>
      <c r="F940" s="5"/>
      <c r="G940" s="266" t="n">
        <v>7</v>
      </c>
      <c r="H940" s="72" t="s">
        <v>147</v>
      </c>
      <c r="I940" s="92"/>
      <c r="J940" s="72"/>
      <c r="K940" s="17" t="n">
        <f aca="false">MOD(INT(HEX2DEC(RIGHT(REPLACE("00000000",9-LEN($H$914),LEN($H$914),$H$914),4))/POWER(2,(G940))),2)</f>
        <v>1</v>
      </c>
      <c r="L940" s="55" t="s">
        <v>147</v>
      </c>
      <c r="M940" s="345" t="str">
        <f aca="false">IF(K940=1,'Register Descriptions'!F882,'Register Descriptions'!E882)</f>
        <v>1: Unused, returns 0.  SINCE THIS BIT IS 1, THIS IS INVALID</v>
      </c>
    </row>
    <row r="941" customFormat="false" ht="12.75" hidden="false" customHeight="false" outlineLevel="0" collapsed="false">
      <c r="D941" s="20"/>
      <c r="F941" s="5"/>
      <c r="G941" s="266" t="n">
        <v>6</v>
      </c>
      <c r="H941" s="72" t="s">
        <v>1425</v>
      </c>
      <c r="I941" s="92"/>
      <c r="J941" s="72"/>
      <c r="K941" s="17" t="n">
        <f aca="false">MOD(INT(HEX2DEC(RIGHT(REPLACE("00000000",9-LEN($H$914),LEN($H$914),$H$914),4))/POWER(2,(G941))),2)</f>
        <v>1</v>
      </c>
      <c r="L941" s="181" t="s">
        <v>1426</v>
      </c>
      <c r="M941" s="345" t="str">
        <f aca="false">IF(K941=1,'Register Descriptions'!F883,'Register Descriptions'!E883)</f>
        <v>1= DP83815 will assert PERRN on the detection of a data parity error when acting as the target, and will sample PERRN when acting as the initiator. Also, setting PERRSP allows SERREN to enable the assertion of SERRN. </v>
      </c>
    </row>
    <row r="942" customFormat="false" ht="12.75" hidden="false" customHeight="false" outlineLevel="0" collapsed="false">
      <c r="D942" s="20"/>
      <c r="F942" s="5"/>
      <c r="G942" s="266" t="n">
        <v>5</v>
      </c>
      <c r="H942" s="72" t="s">
        <v>147</v>
      </c>
      <c r="I942" s="92"/>
      <c r="J942" s="72"/>
      <c r="K942" s="17" t="n">
        <f aca="false">MOD(INT(HEX2DEC(RIGHT(REPLACE("00000000",9-LEN($H$914),LEN($H$914),$H$914),4))/POWER(2,(G942))),2)</f>
        <v>1</v>
      </c>
      <c r="L942" s="80" t="s">
        <v>842</v>
      </c>
      <c r="M942" s="345" t="str">
        <f aca="false">IF(K942=1,'Register Descriptions'!F884,'Register Descriptions'!E884)</f>
        <v>1: Unused, returns 0.  SINCE THIS BIT IS 1, THIS IS INVALID</v>
      </c>
    </row>
    <row r="943" customFormat="false" ht="12.75" hidden="false" customHeight="false" outlineLevel="0" collapsed="false">
      <c r="D943" s="20"/>
      <c r="F943" s="5"/>
      <c r="G943" s="266" t="n">
        <v>4</v>
      </c>
      <c r="H943" s="72" t="s">
        <v>147</v>
      </c>
      <c r="I943" s="92"/>
      <c r="J943" s="72"/>
      <c r="K943" s="17" t="n">
        <f aca="false">MOD(INT(HEX2DEC(RIGHT(REPLACE("00000000",9-LEN($H$914),LEN($H$914),$H$914),4))/POWER(2,(G943))),2)</f>
        <v>1</v>
      </c>
      <c r="L943" s="80" t="s">
        <v>842</v>
      </c>
      <c r="M943" s="345" t="str">
        <f aca="false">IF(K943=1,'Register Descriptions'!F885,'Register Descriptions'!E885)</f>
        <v>1: Unused, returns 0.  SINCE THIS BIT IS 1, THIS IS INVALID</v>
      </c>
    </row>
    <row r="944" customFormat="false" ht="12.75" hidden="false" customHeight="false" outlineLevel="0" collapsed="false">
      <c r="D944" s="20"/>
      <c r="F944" s="226"/>
      <c r="G944" s="266" t="n">
        <v>3</v>
      </c>
      <c r="H944" s="72" t="s">
        <v>147</v>
      </c>
      <c r="I944" s="92"/>
      <c r="J944" s="72" t="s">
        <v>37</v>
      </c>
      <c r="K944" s="17" t="n">
        <f aca="false">MOD(INT(HEX2DEC(RIGHT(REPLACE("00000000",9-LEN($H$914),LEN($H$914),$H$914),4))/POWER(2,(G944))),2)</f>
        <v>1</v>
      </c>
      <c r="L944" s="80" t="s">
        <v>842</v>
      </c>
      <c r="M944" s="345" t="str">
        <f aca="false">IF(K944=1,'Register Descriptions'!F886,'Register Descriptions'!E886)</f>
        <v>1: Unused, returns 0.  SINCE THIS BIT IS 1, THIS IS INVALID</v>
      </c>
    </row>
    <row r="945" customFormat="false" ht="12.75" hidden="false" customHeight="false" outlineLevel="0" collapsed="false">
      <c r="D945" s="20"/>
      <c r="F945" s="5"/>
      <c r="G945" s="266" t="n">
        <v>2</v>
      </c>
      <c r="H945" s="72" t="s">
        <v>1430</v>
      </c>
      <c r="I945" s="92"/>
      <c r="J945" s="72" t="s">
        <v>37</v>
      </c>
      <c r="K945" s="17" t="n">
        <f aca="false">MOD(INT(HEX2DEC(RIGHT(REPLACE("00000000",9-LEN($H$914),LEN($H$914),$H$914),4))/POWER(2,(G945))),2)</f>
        <v>1</v>
      </c>
      <c r="L945" s="181" t="s">
        <v>1431</v>
      </c>
      <c r="M945" s="345" t="str">
        <f aca="false">IF(K945=1,'Register Descriptions'!F887,'Register Descriptions'!E887)</f>
        <v>1= DP83815 is prohibited from acting as a PCI bus master.</v>
      </c>
    </row>
    <row r="946" customFormat="false" ht="12.75" hidden="false" customHeight="false" outlineLevel="0" collapsed="false">
      <c r="D946" s="20"/>
      <c r="F946" s="5"/>
      <c r="G946" s="266" t="n">
        <v>1</v>
      </c>
      <c r="H946" s="72" t="s">
        <v>1435</v>
      </c>
      <c r="I946" s="92"/>
      <c r="J946" s="72"/>
      <c r="K946" s="17" t="n">
        <f aca="false">MOD(INT(HEX2DEC(RIGHT(REPLACE("00000000",9-LEN($H$914),LEN($H$914),$H$914),4))/POWER(2,(G946))),2)</f>
        <v>1</v>
      </c>
      <c r="L946" s="181" t="s">
        <v>1436</v>
      </c>
      <c r="M946" s="345" t="str">
        <f aca="false">IF(K946=1,'Register Descriptions'!F888,'Register Descriptions'!E888)</f>
        <v>1= DP83815 responds to memory space accesses. </v>
      </c>
    </row>
    <row r="947" customFormat="false" ht="12.75" hidden="false" customHeight="false" outlineLevel="0" collapsed="false">
      <c r="D947" s="20"/>
      <c r="F947" s="5"/>
      <c r="G947" s="269" t="n">
        <v>0</v>
      </c>
      <c r="H947" s="270" t="s">
        <v>1440</v>
      </c>
      <c r="I947" s="279"/>
      <c r="J947" s="270" t="s">
        <v>37</v>
      </c>
      <c r="K947" s="280" t="n">
        <f aca="false">MOD(INT(HEX2DEC(RIGHT(REPLACE("00000000",9-LEN($H$914),LEN($H$914),$H$914),4))/POWER(2,(G947))),2)</f>
        <v>1</v>
      </c>
      <c r="L947" s="355" t="s">
        <v>1441</v>
      </c>
      <c r="M947" s="348" t="str">
        <f aca="false">IF(K947=1,'Register Descriptions'!F889,'Register Descriptions'!E889)</f>
        <v>1= DP83815 responds to I/O space accesses. </v>
      </c>
    </row>
    <row r="948" customFormat="false" ht="12.75" hidden="false" customHeight="false" outlineLevel="0" collapsed="false">
      <c r="D948" s="20"/>
      <c r="F948" s="5"/>
      <c r="G948" s="356"/>
      <c r="H948" s="91"/>
      <c r="I948" s="92"/>
      <c r="J948" s="72"/>
      <c r="K948" s="20"/>
      <c r="L948" s="54"/>
      <c r="M948" s="96"/>
    </row>
    <row r="949" customFormat="false" ht="13.5" hidden="false" customHeight="false" outlineLevel="0" collapsed="false">
      <c r="D949" s="20"/>
      <c r="F949" s="5"/>
      <c r="G949" s="199"/>
      <c r="H949" s="91"/>
      <c r="I949" s="92"/>
      <c r="J949" s="72"/>
      <c r="K949" s="20"/>
      <c r="L949" s="349"/>
      <c r="M949" s="96"/>
    </row>
    <row r="950" customFormat="false" ht="18" hidden="false" customHeight="false" outlineLevel="0" collapsed="false">
      <c r="D950" s="20"/>
      <c r="F950" s="5"/>
      <c r="G950" s="255" t="s">
        <v>103</v>
      </c>
      <c r="H950" s="175" t="s">
        <v>17</v>
      </c>
      <c r="I950" s="176" t="s">
        <v>112</v>
      </c>
      <c r="J950" s="39"/>
      <c r="K950" s="64" t="s">
        <v>1445</v>
      </c>
      <c r="L950" s="174"/>
      <c r="M950" s="257"/>
    </row>
    <row r="951" customFormat="false" ht="13.5" hidden="false" customHeight="false" outlineLevel="0" collapsed="false">
      <c r="D951" s="20"/>
      <c r="F951" s="5"/>
      <c r="G951" s="242" t="s">
        <v>111</v>
      </c>
      <c r="H951" s="285" t="str">
        <f aca="false">A55</f>
        <v>02000000</v>
      </c>
      <c r="I951" s="82"/>
      <c r="J951" s="27"/>
      <c r="K951" s="27"/>
      <c r="L951" s="83"/>
      <c r="M951" s="357"/>
    </row>
    <row r="952" customFormat="false" ht="12.75" hidden="false" customHeight="false" outlineLevel="0" collapsed="false">
      <c r="D952" s="20"/>
      <c r="F952" s="34"/>
      <c r="G952" s="186" t="s">
        <v>140</v>
      </c>
      <c r="H952" s="76" t="s">
        <v>141</v>
      </c>
      <c r="I952" s="8" t="s">
        <v>142</v>
      </c>
      <c r="J952" s="171" t="s">
        <v>1728</v>
      </c>
      <c r="K952" s="8" t="s">
        <v>17</v>
      </c>
      <c r="L952" s="180" t="s">
        <v>21</v>
      </c>
      <c r="M952" s="352" t="s">
        <v>145</v>
      </c>
    </row>
    <row r="953" customFormat="false" ht="12.75" hidden="false" customHeight="false" outlineLevel="0" collapsed="false">
      <c r="D953" s="20"/>
      <c r="F953" s="5"/>
      <c r="G953" s="187" t="s">
        <v>1446</v>
      </c>
      <c r="H953" s="91" t="s">
        <v>1447</v>
      </c>
      <c r="I953" s="92"/>
      <c r="J953" s="72"/>
      <c r="K953" s="344" t="str">
        <f aca="false">(LEFT($H$951,2))</f>
        <v>02</v>
      </c>
      <c r="L953" s="96" t="s">
        <v>1448</v>
      </c>
      <c r="M953" s="345" t="str">
        <f aca="false">IF(K953="02",'Register Descriptions'!E895,'Register Descriptions'!F895)</f>
        <v>02h = Returns 02h which specifies a network controller.</v>
      </c>
    </row>
    <row r="954" customFormat="false" ht="12.75" hidden="false" customHeight="false" outlineLevel="0" collapsed="false">
      <c r="D954" s="20"/>
      <c r="F954" s="5"/>
      <c r="G954" s="187" t="s">
        <v>1452</v>
      </c>
      <c r="H954" s="91" t="s">
        <v>1453</v>
      </c>
      <c r="I954" s="92"/>
      <c r="J954" s="72"/>
      <c r="K954" s="344" t="str">
        <f aca="false">(RIGHT(LEFT($H$951,4),2))</f>
        <v>00</v>
      </c>
      <c r="L954" s="32" t="s">
        <v>1454</v>
      </c>
      <c r="M954" s="345" t="str">
        <f aca="false">IF(K954="00",'Register Descriptions'!E896,'Register Descriptions'!F896)</f>
        <v>00h = Returns 00h which specifies an Ethernet controller.</v>
      </c>
    </row>
    <row r="955" customFormat="false" ht="12.75" hidden="false" customHeight="false" outlineLevel="0" collapsed="false">
      <c r="D955" s="20"/>
      <c r="F955" s="5"/>
      <c r="G955" s="187" t="s">
        <v>1458</v>
      </c>
      <c r="H955" s="91" t="s">
        <v>1459</v>
      </c>
      <c r="I955" s="92"/>
      <c r="J955" s="72"/>
      <c r="K955" s="344" t="str">
        <f aca="false">(RIGHT(LEFT($H$951,6),2))</f>
        <v>00</v>
      </c>
      <c r="L955" s="32" t="s">
        <v>1460</v>
      </c>
      <c r="M955" s="345" t="str">
        <f aca="false">IF(K955="00",'Register Descriptions'!E897,'Register Descriptions'!F897)</f>
        <v>00h = Returns 00h which specifies the first release of the DP83815 Software Interface Specification</v>
      </c>
    </row>
    <row r="956" customFormat="false" ht="12.75" hidden="false" customHeight="false" outlineLevel="0" collapsed="false">
      <c r="D956" s="20"/>
      <c r="G956" s="358" t="s">
        <v>1464</v>
      </c>
      <c r="H956" s="278" t="s">
        <v>1465</v>
      </c>
      <c r="I956" s="279"/>
      <c r="J956" s="270"/>
      <c r="K956" s="347" t="str">
        <f aca="false">(RIGHT(LEFT($H$951,8),2))</f>
        <v>00</v>
      </c>
      <c r="L956" s="359" t="s">
        <v>1466</v>
      </c>
      <c r="M956" s="348" t="str">
        <f aca="false">IF(K956="00",'Register Descriptions'!E898,'Register Descriptions'!F898)</f>
        <v>00h = Returns 00h which specifies the silicon revision</v>
      </c>
    </row>
    <row r="957" customFormat="false" ht="12.75" hidden="false" customHeight="false" outlineLevel="0" collapsed="false">
      <c r="D957" s="20"/>
      <c r="F957" s="5"/>
      <c r="G957" s="360"/>
      <c r="L957" s="361"/>
      <c r="M957" s="344"/>
    </row>
    <row r="958" customFormat="false" ht="13.5" hidden="false" customHeight="false" outlineLevel="0" collapsed="false">
      <c r="D958" s="20"/>
      <c r="F958" s="5"/>
      <c r="G958" s="360"/>
      <c r="L958" s="83"/>
    </row>
    <row r="959" customFormat="false" ht="18" hidden="false" customHeight="false" outlineLevel="0" collapsed="false">
      <c r="D959" s="20"/>
      <c r="F959" s="5"/>
      <c r="G959" s="255" t="s">
        <v>103</v>
      </c>
      <c r="H959" s="175" t="s">
        <v>17</v>
      </c>
      <c r="I959" s="176" t="s">
        <v>115</v>
      </c>
      <c r="J959" s="39"/>
      <c r="K959" s="64" t="s">
        <v>1470</v>
      </c>
      <c r="L959" s="59"/>
      <c r="M959" s="257"/>
    </row>
    <row r="960" customFormat="false" ht="13.5" hidden="false" customHeight="false" outlineLevel="0" collapsed="false">
      <c r="D960" s="20"/>
      <c r="F960" s="5"/>
      <c r="G960" s="242" t="s">
        <v>114</v>
      </c>
      <c r="H960" s="285" t="str">
        <f aca="false">A56</f>
        <v>0000aa00</v>
      </c>
      <c r="I960" s="82"/>
      <c r="J960" s="27"/>
      <c r="K960" s="27"/>
      <c r="L960" s="83"/>
      <c r="M960" s="260"/>
    </row>
    <row r="961" customFormat="false" ht="12.75" hidden="false" customHeight="false" outlineLevel="0" collapsed="false">
      <c r="D961" s="20"/>
      <c r="F961" s="5"/>
      <c r="G961" s="350" t="s">
        <v>140</v>
      </c>
      <c r="H961" s="211" t="s">
        <v>141</v>
      </c>
      <c r="I961" s="211" t="s">
        <v>142</v>
      </c>
      <c r="J961" s="351" t="s">
        <v>1728</v>
      </c>
      <c r="K961" s="211" t="s">
        <v>17</v>
      </c>
      <c r="L961" s="192" t="s">
        <v>21</v>
      </c>
      <c r="M961" s="352" t="s">
        <v>145</v>
      </c>
    </row>
    <row r="962" customFormat="false" ht="12.75" hidden="false" customHeight="false" outlineLevel="0" collapsed="false">
      <c r="D962" s="20"/>
      <c r="F962" s="5"/>
      <c r="G962" s="193" t="n">
        <v>31</v>
      </c>
      <c r="H962" s="72" t="s">
        <v>1471</v>
      </c>
      <c r="I962" s="92"/>
      <c r="J962" s="72"/>
      <c r="K962" s="17" t="n">
        <f aca="false">MOD(INT(HEX2DEC(LEFT(REPLACE("00000000",9-LEN($H$960),LEN($H$960),$H$960),4))/POWER(2,(G962-16))),2)</f>
        <v>0</v>
      </c>
      <c r="L962" s="96" t="s">
        <v>1472</v>
      </c>
      <c r="M962" s="345" t="str">
        <f aca="false">IF(K962=1,'Register Descriptions'!F904,'Register Descriptions'!E904)</f>
        <v>0= Reads will always return 0</v>
      </c>
    </row>
    <row r="963" customFormat="false" ht="12.75" hidden="false" customHeight="false" outlineLevel="0" collapsed="false">
      <c r="D963" s="20"/>
      <c r="G963" s="193" t="n">
        <v>30</v>
      </c>
      <c r="H963" s="72" t="s">
        <v>1476</v>
      </c>
      <c r="I963" s="92" t="s">
        <v>37</v>
      </c>
      <c r="J963" s="72"/>
      <c r="K963" s="17" t="n">
        <f aca="false">MOD(INT(HEX2DEC(LEFT(REPLACE("00000000",9-LEN($H$960),LEN($H$960),$H$960),4))/POWER(2,(G963-16))),2)</f>
        <v>0</v>
      </c>
      <c r="L963" s="32" t="s">
        <v>1477</v>
      </c>
      <c r="M963" s="345" t="str">
        <f aca="false">IF(K963=1,'Register Descriptions'!F905,'Register Descriptions'!E905)</f>
        <v>0 = Write ignored, read as zero</v>
      </c>
    </row>
    <row r="964" customFormat="false" ht="12.75" hidden="false" customHeight="false" outlineLevel="0" collapsed="false">
      <c r="D964" s="20"/>
      <c r="G964" s="193" t="n">
        <v>29</v>
      </c>
      <c r="H964" s="72" t="s">
        <v>1349</v>
      </c>
      <c r="I964" s="92"/>
      <c r="J964" s="72"/>
      <c r="K964" s="17" t="n">
        <f aca="false">MOD(INT(HEX2DEC(LEFT(REPLACE("00000000",9-LEN($H$960),LEN($H$960),$H$960),4))/POWER(2,(G964-16))),2)</f>
        <v>0</v>
      </c>
      <c r="L964" s="80" t="s">
        <v>45</v>
      </c>
      <c r="M964" s="345" t="str">
        <f aca="false">IF(K964=1,'Register Descriptions'!F906,'Register Descriptions'!E906)</f>
        <v>0 = Write ignored, read as zero</v>
      </c>
    </row>
    <row r="965" customFormat="false" ht="12.75" hidden="false" customHeight="false" outlineLevel="0" collapsed="false">
      <c r="D965" s="20"/>
      <c r="G965" s="193" t="n">
        <v>28</v>
      </c>
      <c r="H965" s="72" t="s">
        <v>1349</v>
      </c>
      <c r="I965" s="92"/>
      <c r="J965" s="72"/>
      <c r="K965" s="17" t="n">
        <f aca="false">MOD(INT(HEX2DEC(LEFT(REPLACE("00000000",9-LEN($H$960),LEN($H$960),$H$960),4))/POWER(2,(G965-16))),2)</f>
        <v>0</v>
      </c>
      <c r="L965" s="80" t="s">
        <v>45</v>
      </c>
      <c r="M965" s="345" t="str">
        <f aca="false">IF(K965=1,'Register Descriptions'!F907,'Register Descriptions'!E907)</f>
        <v>0 = Write ignored, read as zero</v>
      </c>
    </row>
    <row r="966" customFormat="false" ht="12.75" hidden="false" customHeight="false" outlineLevel="0" collapsed="false">
      <c r="D966" s="20"/>
      <c r="G966" s="193" t="n">
        <v>27</v>
      </c>
      <c r="H966" s="72" t="s">
        <v>1349</v>
      </c>
      <c r="I966" s="92"/>
      <c r="J966" s="72"/>
      <c r="K966" s="17" t="n">
        <f aca="false">MOD(INT(HEX2DEC(LEFT(REPLACE("00000000",9-LEN($H$960),LEN($H$960),$H$960),4))/POWER(2,(G966-16))),2)</f>
        <v>0</v>
      </c>
      <c r="L966" s="80" t="s">
        <v>45</v>
      </c>
      <c r="M966" s="345" t="str">
        <f aca="false">IF(K966=1,'Register Descriptions'!F908,'Register Descriptions'!E908)</f>
        <v>0 = Write ignored, read as zero</v>
      </c>
    </row>
    <row r="967" customFormat="false" ht="12.75" hidden="false" customHeight="false" outlineLevel="0" collapsed="false">
      <c r="D967" s="20"/>
      <c r="G967" s="193" t="n">
        <v>26</v>
      </c>
      <c r="H967" s="72" t="s">
        <v>1349</v>
      </c>
      <c r="I967" s="92"/>
      <c r="J967" s="72"/>
      <c r="K967" s="17" t="n">
        <f aca="false">MOD(INT(HEX2DEC(LEFT(REPLACE("00000000",9-LEN($H$960),LEN($H$960),$H$960),4))/POWER(2,(G967-16))),2)</f>
        <v>0</v>
      </c>
      <c r="L967" s="80" t="s">
        <v>45</v>
      </c>
      <c r="M967" s="345" t="str">
        <f aca="false">IF(K967=1,'Register Descriptions'!F909,'Register Descriptions'!E909)</f>
        <v>0 = Write ignored, read as zero</v>
      </c>
    </row>
    <row r="968" customFormat="false" ht="12.75" hidden="false" customHeight="false" outlineLevel="0" collapsed="false">
      <c r="D968" s="20"/>
      <c r="G968" s="193" t="n">
        <v>25</v>
      </c>
      <c r="H968" s="72" t="s">
        <v>1349</v>
      </c>
      <c r="I968" s="92"/>
      <c r="J968" s="72"/>
      <c r="K968" s="17" t="n">
        <f aca="false">MOD(INT(HEX2DEC(LEFT(REPLACE("00000000",9-LEN($H$960),LEN($H$960),$H$960),4))/POWER(2,(G968-16))),2)</f>
        <v>0</v>
      </c>
      <c r="L968" s="80" t="s">
        <v>45</v>
      </c>
      <c r="M968" s="345" t="str">
        <f aca="false">IF(K968=1,'Register Descriptions'!F905,'Register Descriptions'!E905)</f>
        <v>0 = Write ignored, read as zero</v>
      </c>
    </row>
    <row r="969" customFormat="false" ht="12.75" hidden="false" customHeight="false" outlineLevel="0" collapsed="false">
      <c r="D969" s="20"/>
      <c r="G969" s="193" t="n">
        <v>24</v>
      </c>
      <c r="H969" s="72" t="s">
        <v>1349</v>
      </c>
      <c r="I969" s="92"/>
      <c r="J969" s="72"/>
      <c r="K969" s="17" t="n">
        <f aca="false">MOD(INT(HEX2DEC(LEFT(REPLACE("00000000",9-LEN($H$960),LEN($H$960),$H$960),4))/POWER(2,(G969-16))),2)</f>
        <v>0</v>
      </c>
      <c r="L969" s="80" t="s">
        <v>45</v>
      </c>
      <c r="M969" s="345" t="str">
        <f aca="false">IF(K969=1,'Register Descriptions'!F911,'Register Descriptions'!E911)</f>
        <v>0 = Write ignored, read as zero</v>
      </c>
    </row>
    <row r="970" customFormat="false" ht="12.75" hidden="false" customHeight="false" outlineLevel="0" collapsed="false">
      <c r="D970" s="20"/>
      <c r="G970" s="193" t="s">
        <v>1452</v>
      </c>
      <c r="H970" s="72" t="s">
        <v>1349</v>
      </c>
      <c r="I970" s="92"/>
      <c r="J970" s="72"/>
      <c r="K970" s="344" t="str">
        <f aca="false">(RIGHT(LEFT($H$960,4),2))</f>
        <v>00</v>
      </c>
      <c r="L970" s="80" t="s">
        <v>45</v>
      </c>
      <c r="M970" s="345" t="str">
        <f aca="false">IF(K970="00",'Register Descriptions'!E912,'Register Descriptions'!F912)</f>
        <v>00h = Write ignored, read as zero</v>
      </c>
    </row>
    <row r="971" customFormat="false" ht="12.75" hidden="false" customHeight="false" outlineLevel="0" collapsed="false">
      <c r="D971" s="20"/>
      <c r="G971" s="193" t="s">
        <v>1458</v>
      </c>
      <c r="H971" s="72" t="s">
        <v>1480</v>
      </c>
      <c r="I971" s="92"/>
      <c r="J971" s="72"/>
      <c r="K971" s="344" t="str">
        <f aca="false">(RIGHT(LEFT($H$960,6),2))</f>
        <v>aa</v>
      </c>
      <c r="L971" s="32" t="s">
        <v>1481</v>
      </c>
      <c r="M971" s="345" t="str">
        <f aca="false">IF(HEX2DEC(K971)&gt;254,'Register Descriptions'!F913,'Register Descriptions'!E913)</f>
        <v>Set by software to the number of PCI clocks that DP83815 may hold the PCI bus.</v>
      </c>
    </row>
    <row r="972" customFormat="false" ht="12.75" hidden="false" customHeight="false" outlineLevel="0" collapsed="false">
      <c r="D972" s="20"/>
      <c r="G972" s="358" t="s">
        <v>1464</v>
      </c>
      <c r="H972" s="270" t="s">
        <v>1484</v>
      </c>
      <c r="I972" s="279"/>
      <c r="J972" s="270"/>
      <c r="K972" s="347" t="str">
        <f aca="false">(RIGHT(LEFT($H$960,8),2))</f>
        <v>00</v>
      </c>
      <c r="L972" s="359" t="s">
        <v>1485</v>
      </c>
      <c r="M972" s="348" t="s">
        <v>1856</v>
      </c>
    </row>
    <row r="973" customFormat="false" ht="12.75" hidden="false" customHeight="false" outlineLevel="0" collapsed="false">
      <c r="D973" s="20"/>
      <c r="G973" s="360"/>
      <c r="L973" s="54"/>
    </row>
    <row r="974" customFormat="false" ht="13.5" hidden="false" customHeight="false" outlineLevel="0" collapsed="false">
      <c r="D974" s="20"/>
      <c r="G974" s="360"/>
      <c r="L974" s="83"/>
    </row>
    <row r="975" customFormat="false" ht="18" hidden="false" customHeight="false" outlineLevel="0" collapsed="false">
      <c r="D975" s="20"/>
      <c r="G975" s="255" t="s">
        <v>103</v>
      </c>
      <c r="H975" s="175" t="s">
        <v>17</v>
      </c>
      <c r="I975" s="176" t="s">
        <v>118</v>
      </c>
      <c r="J975" s="39"/>
      <c r="K975" s="64" t="s">
        <v>1487</v>
      </c>
      <c r="L975" s="59"/>
      <c r="M975" s="257"/>
    </row>
    <row r="976" customFormat="false" ht="13.5" hidden="false" customHeight="false" outlineLevel="0" collapsed="false">
      <c r="D976" s="20"/>
      <c r="G976" s="242" t="s">
        <v>117</v>
      </c>
      <c r="H976" s="285" t="str">
        <f aca="false">A57</f>
        <v>ffff0000</v>
      </c>
      <c r="I976" s="82"/>
      <c r="J976" s="27"/>
      <c r="K976" s="27"/>
      <c r="L976" s="83"/>
      <c r="M976" s="260"/>
    </row>
    <row r="977" customFormat="false" ht="12.75" hidden="false" customHeight="false" outlineLevel="0" collapsed="false">
      <c r="D977" s="20"/>
      <c r="G977" s="186" t="s">
        <v>140</v>
      </c>
      <c r="H977" s="76" t="s">
        <v>141</v>
      </c>
      <c r="I977" s="8" t="s">
        <v>142</v>
      </c>
      <c r="J977" s="171" t="s">
        <v>1728</v>
      </c>
      <c r="K977" s="8" t="s">
        <v>17</v>
      </c>
      <c r="L977" s="180" t="s">
        <v>21</v>
      </c>
      <c r="M977" s="352" t="s">
        <v>145</v>
      </c>
    </row>
    <row r="978" customFormat="false" ht="12.75" hidden="false" customHeight="false" outlineLevel="0" collapsed="false">
      <c r="D978" s="20"/>
      <c r="G978" s="187" t="s">
        <v>1488</v>
      </c>
      <c r="H978" s="91" t="s">
        <v>1489</v>
      </c>
      <c r="I978" s="92"/>
      <c r="J978" s="72"/>
      <c r="K978" s="344" t="str">
        <f aca="false">(LEFT($H$976,6))</f>
        <v>ffff00</v>
      </c>
      <c r="L978" s="96" t="s">
        <v>1490</v>
      </c>
      <c r="M978" s="362" t="s">
        <v>1491</v>
      </c>
    </row>
    <row r="979" customFormat="false" ht="12.75" hidden="false" customHeight="false" outlineLevel="0" collapsed="false">
      <c r="D979" s="20"/>
      <c r="G979" s="187" t="n">
        <v>7</v>
      </c>
      <c r="H979" s="91" t="s">
        <v>1492</v>
      </c>
      <c r="I979" s="92"/>
      <c r="J979" s="72"/>
      <c r="K979" s="17" t="n">
        <f aca="false">MOD(INT(HEX2DEC(RIGHT(REPLACE("00000000",9-LEN($H$976),LEN($H$976),$H$976),4))/POWER(2,(G979))),2)</f>
        <v>0</v>
      </c>
      <c r="L979" s="32" t="s">
        <v>1493</v>
      </c>
      <c r="M979" s="345" t="str">
        <f aca="false">IF(K979=1,'Register Descriptions'!F921,'Register Descriptions'!E921)</f>
        <v>0=  Allows the PCI bridge to determine that the DP83815 requires 256 bytes of I/O space</v>
      </c>
    </row>
    <row r="980" customFormat="false" ht="12.75" hidden="false" customHeight="false" outlineLevel="0" collapsed="false">
      <c r="D980" s="20"/>
      <c r="G980" s="187" t="n">
        <v>6</v>
      </c>
      <c r="H980" s="91" t="s">
        <v>1492</v>
      </c>
      <c r="I980" s="92"/>
      <c r="J980" s="72"/>
      <c r="K980" s="17" t="n">
        <f aca="false">MOD(INT(HEX2DEC(RIGHT(REPLACE("00000000",9-LEN($H$976),LEN($H$976),$H$976),4))/POWER(2,(G980))),2)</f>
        <v>0</v>
      </c>
      <c r="L980" s="32" t="s">
        <v>1493</v>
      </c>
      <c r="M980" s="345" t="str">
        <f aca="false">IF(K980=1,'Register Descriptions'!F922,'Register Descriptions'!E922)</f>
        <v>0=  Allows the PCI bridge to determine that the DP83815 requires 256 bytes of I/O space</v>
      </c>
    </row>
    <row r="981" customFormat="false" ht="12.75" hidden="false" customHeight="false" outlineLevel="0" collapsed="false">
      <c r="D981" s="20"/>
      <c r="G981" s="187" t="n">
        <v>5</v>
      </c>
      <c r="H981" s="91" t="s">
        <v>1492</v>
      </c>
      <c r="I981" s="92"/>
      <c r="J981" s="72"/>
      <c r="K981" s="17" t="n">
        <f aca="false">MOD(INT(HEX2DEC(RIGHT(REPLACE("00000000",9-LEN($H$976),LEN($H$976),$H$976),4))/POWER(2,(G981))),2)</f>
        <v>0</v>
      </c>
      <c r="L981" s="32" t="s">
        <v>1493</v>
      </c>
      <c r="M981" s="345" t="str">
        <f aca="false">IF(K981=1,'Register Descriptions'!F923,'Register Descriptions'!E923)</f>
        <v>0=  Allows the PCI bridge to determine that the DP83815 requires 256 bytes of I/O space</v>
      </c>
    </row>
    <row r="982" customFormat="false" ht="12.75" hidden="false" customHeight="false" outlineLevel="0" collapsed="false">
      <c r="D982" s="20"/>
      <c r="G982" s="187" t="n">
        <v>4</v>
      </c>
      <c r="H982" s="91" t="s">
        <v>1492</v>
      </c>
      <c r="I982" s="92"/>
      <c r="J982" s="72"/>
      <c r="K982" s="17" t="n">
        <f aca="false">MOD(INT(HEX2DEC(RIGHT(REPLACE("00000000",9-LEN($H$976),LEN($H$976),$H$976),4))/POWER(2,(G982))),2)</f>
        <v>0</v>
      </c>
      <c r="L982" s="32" t="s">
        <v>1493</v>
      </c>
      <c r="M982" s="345" t="str">
        <f aca="false">IF(K982=1,'Register Descriptions'!F924,'Register Descriptions'!E924)</f>
        <v>0=  Allows the PCI bridge to determine that the DP83815 requires 256 bytes of I/O space</v>
      </c>
    </row>
    <row r="983" customFormat="false" ht="12.75" hidden="false" customHeight="false" outlineLevel="0" collapsed="false">
      <c r="D983" s="20"/>
      <c r="G983" s="187" t="n">
        <v>3</v>
      </c>
      <c r="H983" s="91" t="s">
        <v>1492</v>
      </c>
      <c r="I983" s="92"/>
      <c r="J983" s="72"/>
      <c r="K983" s="17" t="n">
        <f aca="false">MOD(INT(HEX2DEC(RIGHT(REPLACE("00000000",9-LEN($H$976),LEN($H$976),$H$976),4))/POWER(2,(G983))),2)</f>
        <v>0</v>
      </c>
      <c r="L983" s="32" t="s">
        <v>1493</v>
      </c>
      <c r="M983" s="345" t="str">
        <f aca="false">IF(K983=1,'Register Descriptions'!F925,'Register Descriptions'!E925)</f>
        <v>0=  Allows the PCI bridge to determine that the DP83815 requires 256 bytes of I/O space</v>
      </c>
    </row>
    <row r="984" customFormat="false" ht="12.75" hidden="false" customHeight="false" outlineLevel="0" collapsed="false">
      <c r="D984" s="20"/>
      <c r="G984" s="194" t="s">
        <v>1497</v>
      </c>
      <c r="H984" s="91" t="s">
        <v>1492</v>
      </c>
      <c r="I984" s="92"/>
      <c r="J984" s="72"/>
      <c r="K984" s="17" t="n">
        <f aca="false">MOD(INT(HEX2DEC(RIGHT(REPLACE("00000000",9-LEN($H$976),LEN($H$976),$H$976),4))/POWER(2,(G984))),2)</f>
        <v>0</v>
      </c>
      <c r="L984" s="32" t="s">
        <v>1493</v>
      </c>
      <c r="M984" s="345" t="str">
        <f aca="false">IF(K984=1,'Register Descriptions'!F926,'Register Descriptions'!E926)</f>
        <v>0=  Allows the PCI bridge to determine that the DP83815 requires 256 bytes of I/O space</v>
      </c>
    </row>
    <row r="985" customFormat="false" ht="12.75" hidden="false" customHeight="false" outlineLevel="0" collapsed="false">
      <c r="D985" s="20"/>
      <c r="G985" s="187" t="n">
        <v>1</v>
      </c>
      <c r="H985" s="32" t="s">
        <v>842</v>
      </c>
      <c r="I985" s="92"/>
      <c r="J985" s="72"/>
      <c r="K985" s="17" t="n">
        <f aca="false">MOD(INT(HEX2DEC(RIGHT(REPLACE("00000000",9-LEN($H$976),LEN($H$976),$H$976),4))/POWER(2,(G985))),2)</f>
        <v>0</v>
      </c>
      <c r="L985" s="32" t="s">
        <v>842</v>
      </c>
      <c r="M985" s="345" t="str">
        <f aca="false">IF(K985=1,'Register Descriptions'!F927,'Register Descriptions'!E927)</f>
        <v>0: Unused, returns 0</v>
      </c>
    </row>
    <row r="986" customFormat="false" ht="12.75" hidden="false" customHeight="false" outlineLevel="0" collapsed="false">
      <c r="D986" s="20"/>
      <c r="G986" s="363" t="n">
        <v>0</v>
      </c>
      <c r="H986" s="278" t="s">
        <v>1499</v>
      </c>
      <c r="I986" s="279" t="s">
        <v>192</v>
      </c>
      <c r="J986" s="270" t="s">
        <v>37</v>
      </c>
      <c r="K986" s="280" t="n">
        <f aca="false">MOD(INT(HEX2DEC(RIGHT(REPLACE("00000000",9-LEN($H$976),LEN($H$976),$H$976),4))/POWER(2,(G986))),2)</f>
        <v>0</v>
      </c>
      <c r="L986" s="359" t="s">
        <v>1500</v>
      </c>
      <c r="M986" s="348" t="str">
        <f aca="false">IF(K986=1,'Register Descriptions'!F928,'Register Descriptions'!E928)</f>
        <v>0= INVALID. Indicates that DP83815 is not capable of being mapped into I/O space. Read Only. THIS BIT IS 0, SO THIS IS INVALID</v>
      </c>
    </row>
    <row r="987" customFormat="false" ht="12.75" hidden="false" customHeight="false" outlineLevel="0" collapsed="false">
      <c r="D987" s="20"/>
      <c r="G987" s="360"/>
      <c r="L987" s="54"/>
    </row>
    <row r="988" customFormat="false" ht="13.5" hidden="false" customHeight="false" outlineLevel="0" collapsed="false">
      <c r="D988" s="20"/>
      <c r="G988" s="360"/>
      <c r="L988" s="83"/>
    </row>
    <row r="989" customFormat="false" ht="18" hidden="false" customHeight="false" outlineLevel="0" collapsed="false">
      <c r="D989" s="20"/>
      <c r="G989" s="255" t="s">
        <v>103</v>
      </c>
      <c r="H989" s="175" t="s">
        <v>17</v>
      </c>
      <c r="I989" s="176" t="s">
        <v>120</v>
      </c>
      <c r="J989" s="39"/>
      <c r="K989" s="64" t="s">
        <v>1504</v>
      </c>
      <c r="L989" s="59"/>
      <c r="M989" s="257"/>
    </row>
    <row r="990" customFormat="false" ht="13.5" hidden="false" customHeight="false" outlineLevel="0" collapsed="false">
      <c r="D990" s="20"/>
      <c r="G990" s="242" t="s">
        <v>119</v>
      </c>
      <c r="H990" s="285" t="str">
        <f aca="false">A58</f>
        <v>00000000</v>
      </c>
      <c r="I990" s="82"/>
      <c r="J990" s="27"/>
      <c r="K990" s="27"/>
      <c r="L990" s="83"/>
      <c r="M990" s="260"/>
    </row>
    <row r="991" customFormat="false" ht="12.75" hidden="false" customHeight="false" outlineLevel="0" collapsed="false">
      <c r="D991" s="20"/>
      <c r="G991" s="186" t="s">
        <v>140</v>
      </c>
      <c r="H991" s="76" t="s">
        <v>141</v>
      </c>
      <c r="I991" s="8" t="s">
        <v>142</v>
      </c>
      <c r="J991" s="171" t="s">
        <v>1728</v>
      </c>
      <c r="K991" s="8" t="s">
        <v>17</v>
      </c>
      <c r="L991" s="180" t="s">
        <v>21</v>
      </c>
      <c r="M991" s="352" t="s">
        <v>145</v>
      </c>
    </row>
    <row r="992" customFormat="false" ht="12.75" hidden="false" customHeight="false" outlineLevel="0" collapsed="false">
      <c r="D992" s="20"/>
      <c r="G992" s="187" t="s">
        <v>1505</v>
      </c>
      <c r="H992" s="91" t="s">
        <v>1506</v>
      </c>
      <c r="I992" s="92"/>
      <c r="J992" s="72"/>
      <c r="K992" s="20"/>
      <c r="L992" s="32" t="s">
        <v>1507</v>
      </c>
      <c r="M992" s="362" t="s">
        <v>1508</v>
      </c>
    </row>
    <row r="993" customFormat="false" ht="12.75" hidden="false" customHeight="false" outlineLevel="0" collapsed="false">
      <c r="D993" s="20"/>
      <c r="G993" s="187" t="n">
        <v>11</v>
      </c>
      <c r="H993" s="91" t="s">
        <v>1509</v>
      </c>
      <c r="I993" s="92"/>
      <c r="J993" s="72"/>
      <c r="K993" s="17" t="n">
        <f aca="false">MOD(INT(HEX2DEC(RIGHT(REPLACE("00000000",9-LEN($H$990),LEN($H$990),$H$990),4))/POWER(2,(G993))),2)</f>
        <v>0</v>
      </c>
      <c r="L993" s="181" t="s">
        <v>1510</v>
      </c>
      <c r="M993" s="345" t="str">
        <f aca="false">IF(K993=1,'Register Descriptions'!F935,'Register Descriptions'!E935)</f>
        <v>0= indicates that the DP83815 requires 4096 bytes of Memory Space (the minimum recommended allocation).</v>
      </c>
    </row>
    <row r="994" customFormat="false" ht="12.75" hidden="false" customHeight="false" outlineLevel="0" collapsed="false">
      <c r="D994" s="20"/>
      <c r="G994" s="187" t="n">
        <v>10</v>
      </c>
      <c r="H994" s="91" t="s">
        <v>1509</v>
      </c>
      <c r="I994" s="92"/>
      <c r="J994" s="72"/>
      <c r="K994" s="17" t="n">
        <f aca="false">MOD(INT(HEX2DEC(RIGHT(REPLACE("00000000",9-LEN($H$990),LEN($H$990),$H$990),4))/POWER(2,(G994))),2)</f>
        <v>0</v>
      </c>
      <c r="L994" s="181" t="s">
        <v>1510</v>
      </c>
      <c r="M994" s="345" t="str">
        <f aca="false">IF(K994=1,'Register Descriptions'!F936,'Register Descriptions'!E936)</f>
        <v>0= indicates that the DP83815 requires 4096 bytes of Memory Space (the minimum recommended allocation).</v>
      </c>
    </row>
    <row r="995" customFormat="false" ht="12.75" hidden="false" customHeight="false" outlineLevel="0" collapsed="false">
      <c r="D995" s="20"/>
      <c r="G995" s="187" t="n">
        <v>9</v>
      </c>
      <c r="H995" s="91" t="s">
        <v>1509</v>
      </c>
      <c r="I995" s="92"/>
      <c r="J995" s="72"/>
      <c r="K995" s="17" t="n">
        <f aca="false">MOD(INT(HEX2DEC(RIGHT(REPLACE("00000000",9-LEN($H$990),LEN($H$990),$H$990),4))/POWER(2,(G995))),2)</f>
        <v>0</v>
      </c>
      <c r="L995" s="181" t="s">
        <v>1510</v>
      </c>
      <c r="M995" s="345" t="str">
        <f aca="false">IF(K995=1,'Register Descriptions'!F937,'Register Descriptions'!E937)</f>
        <v>0= indicates that the DP83815 requires 4096 bytes of Memory Space (the minimum recommended allocation).</v>
      </c>
    </row>
    <row r="996" customFormat="false" ht="12.75" hidden="false" customHeight="false" outlineLevel="0" collapsed="false">
      <c r="D996" s="20"/>
      <c r="G996" s="187" t="n">
        <v>8</v>
      </c>
      <c r="H996" s="91" t="s">
        <v>1509</v>
      </c>
      <c r="I996" s="92"/>
      <c r="J996" s="72"/>
      <c r="K996" s="17" t="n">
        <f aca="false">MOD(INT(HEX2DEC(RIGHT(REPLACE("00000000",9-LEN($H$990),LEN($H$990),$H$990),4))/POWER(2,(G996))),2)</f>
        <v>0</v>
      </c>
      <c r="L996" s="181" t="s">
        <v>1510</v>
      </c>
      <c r="M996" s="345" t="str">
        <f aca="false">IF(K996=1,'Register Descriptions'!F938,'Register Descriptions'!E938)</f>
        <v>0= indicates that the DP83815 requires 4096 bytes of Memory Space (the minimum recommended allocation).</v>
      </c>
    </row>
    <row r="997" customFormat="false" ht="12.75" hidden="false" customHeight="false" outlineLevel="0" collapsed="false">
      <c r="D997" s="20"/>
      <c r="G997" s="187" t="n">
        <v>7</v>
      </c>
      <c r="H997" s="91" t="s">
        <v>1509</v>
      </c>
      <c r="I997" s="92"/>
      <c r="J997" s="72"/>
      <c r="K997" s="17" t="n">
        <f aca="false">MOD(INT(HEX2DEC(RIGHT(REPLACE("00000000",9-LEN($H$990),LEN($H$990),$H$990),4))/POWER(2,(G997))),2)</f>
        <v>0</v>
      </c>
      <c r="L997" s="181" t="s">
        <v>1510</v>
      </c>
      <c r="M997" s="345" t="str">
        <f aca="false">IF(K997=1,'Register Descriptions'!F939,'Register Descriptions'!E939)</f>
        <v>0= indicates that the DP83815 requires 4096 bytes of Memory Space (the minimum recommended allocation).</v>
      </c>
    </row>
    <row r="998" customFormat="false" ht="12.75" hidden="false" customHeight="false" outlineLevel="0" collapsed="false">
      <c r="D998" s="20"/>
      <c r="G998" s="187" t="n">
        <v>6</v>
      </c>
      <c r="H998" s="91" t="s">
        <v>1509</v>
      </c>
      <c r="I998" s="92"/>
      <c r="J998" s="72"/>
      <c r="K998" s="17" t="n">
        <f aca="false">MOD(INT(HEX2DEC(RIGHT(REPLACE("00000000",9-LEN($H$990),LEN($H$990),$H$990),4))/POWER(2,(G998))),2)</f>
        <v>0</v>
      </c>
      <c r="L998" s="181" t="s">
        <v>1510</v>
      </c>
      <c r="M998" s="345" t="str">
        <f aca="false">IF(K998=1,'Register Descriptions'!F940,'Register Descriptions'!E940)</f>
        <v>0= indicates that the DP83815 requires 4096 bytes of Memory Space (the minimum recommended allocation).</v>
      </c>
    </row>
    <row r="999" customFormat="false" ht="12.75" hidden="false" customHeight="false" outlineLevel="0" collapsed="false">
      <c r="D999" s="20"/>
      <c r="G999" s="187" t="n">
        <v>5</v>
      </c>
      <c r="H999" s="91" t="s">
        <v>1509</v>
      </c>
      <c r="I999" s="92"/>
      <c r="J999" s="72"/>
      <c r="K999" s="17" t="n">
        <f aca="false">MOD(INT(HEX2DEC(RIGHT(REPLACE("00000000",9-LEN($H$990),LEN($H$990),$H$990),4))/POWER(2,(G999))),2)</f>
        <v>0</v>
      </c>
      <c r="L999" s="181" t="s">
        <v>1510</v>
      </c>
      <c r="M999" s="345" t="str">
        <f aca="false">IF(K999=1,'Register Descriptions'!F941,'Register Descriptions'!E941)</f>
        <v>0= indicates that the DP83815 requires 4096 bytes of Memory Space (the minimum recommended allocation).</v>
      </c>
    </row>
    <row r="1000" customFormat="false" ht="12.75" hidden="false" customHeight="false" outlineLevel="0" collapsed="false">
      <c r="D1000" s="20"/>
      <c r="G1000" s="194" t="s">
        <v>1514</v>
      </c>
      <c r="H1000" s="91" t="s">
        <v>1509</v>
      </c>
      <c r="I1000" s="92"/>
      <c r="J1000" s="72"/>
      <c r="K1000" s="17" t="n">
        <f aca="false">MOD(INT(HEX2DEC(RIGHT(REPLACE("00000000",9-LEN($H$990),LEN($H$990),$H$990),4))/POWER(2,(G1000))),2)</f>
        <v>0</v>
      </c>
      <c r="L1000" s="181" t="s">
        <v>1510</v>
      </c>
      <c r="M1000" s="345" t="str">
        <f aca="false">IF(K1000=1,'Register Descriptions'!F942,'Register Descriptions'!E942)</f>
        <v>0= indicates that the DP83815 requires 4096 bytes of Memory Space (the minimum recommended allocation).</v>
      </c>
    </row>
    <row r="1001" customFormat="false" ht="12.75" hidden="false" customHeight="false" outlineLevel="0" collapsed="false">
      <c r="D1001" s="20"/>
      <c r="G1001" s="187" t="n">
        <v>3</v>
      </c>
      <c r="H1001" s="91" t="s">
        <v>1515</v>
      </c>
      <c r="I1001" s="92" t="s">
        <v>192</v>
      </c>
      <c r="J1001" s="72" t="s">
        <v>37</v>
      </c>
      <c r="K1001" s="17" t="n">
        <f aca="false">MOD(INT(HEX2DEC(RIGHT(REPLACE("00000000",9-LEN($H$990),LEN($H$990),$H$990),4))/POWER(2,(G1001))),2)</f>
        <v>0</v>
      </c>
      <c r="L1001" s="32" t="s">
        <v>1516</v>
      </c>
      <c r="M1001" s="345" t="str">
        <f aca="false">IF(K1001=1,'Register Descriptions'!F943,'Register Descriptions'!E943)</f>
        <v>0= Set to 0 by DP83815. Read Only.</v>
      </c>
    </row>
    <row r="1002" customFormat="false" ht="12.75" hidden="false" customHeight="false" outlineLevel="0" collapsed="false">
      <c r="D1002" s="20"/>
      <c r="G1002" s="187" t="n">
        <v>2</v>
      </c>
      <c r="H1002" s="91" t="s">
        <v>1520</v>
      </c>
      <c r="I1002" s="92" t="s">
        <v>192</v>
      </c>
      <c r="J1002" s="72" t="s">
        <v>37</v>
      </c>
      <c r="K1002" s="17" t="n">
        <f aca="false">MOD(INT(HEX2DEC(RIGHT(REPLACE("00000000",9-LEN($H$990),LEN($H$990),$H$990),4))/POWER(2,(G1002))),2)</f>
        <v>0</v>
      </c>
      <c r="L1002" s="181" t="s">
        <v>1521</v>
      </c>
      <c r="M1002" s="345" t="str">
        <f aca="false">IF(K1002=1,'Register Descriptions'!F944,'Register Descriptions'!E944)</f>
        <v>0= Set to 0 by DP83815. This indicates that the base register is 32-bits wide and can be placed anywhere in the 32-bit memory space. Read Only.</v>
      </c>
    </row>
    <row r="1003" customFormat="false" ht="12.75" hidden="false" customHeight="false" outlineLevel="0" collapsed="false">
      <c r="D1003" s="20"/>
      <c r="G1003" s="194" t="s">
        <v>1525</v>
      </c>
      <c r="H1003" s="91" t="s">
        <v>1520</v>
      </c>
      <c r="I1003" s="92" t="s">
        <v>192</v>
      </c>
      <c r="J1003" s="72" t="s">
        <v>37</v>
      </c>
      <c r="K1003" s="17" t="n">
        <f aca="false">MOD(INT(HEX2DEC(RIGHT(REPLACE("00000000",9-LEN($H$990),LEN($H$990),$H$990),4))/POWER(2,(G1003))),2)</f>
        <v>0</v>
      </c>
      <c r="L1003" s="181" t="s">
        <v>1521</v>
      </c>
      <c r="M1003" s="345" t="str">
        <f aca="false">IF(K1003=1,'Register Descriptions'!F945,'Register Descriptions'!E945)</f>
        <v>0= Set to 0 by DP83815. This indicates that the base register is 32-bits wide and can be placed anywhere in the 32-bit memory space. Read Only.</v>
      </c>
    </row>
    <row r="1004" customFormat="false" ht="12.75" hidden="false" customHeight="false" outlineLevel="0" collapsed="false">
      <c r="D1004" s="20"/>
      <c r="G1004" s="363" t="n">
        <v>0</v>
      </c>
      <c r="H1004" s="278" t="s">
        <v>1526</v>
      </c>
      <c r="I1004" s="279" t="s">
        <v>192</v>
      </c>
      <c r="J1004" s="270" t="s">
        <v>37</v>
      </c>
      <c r="K1004" s="280" t="n">
        <f aca="false">MOD(INT(HEX2DEC(RIGHT(REPLACE("00000000",9-LEN($H$990),LEN($H$990),$H$990),4))/POWER(2,(G1004))),2)</f>
        <v>0</v>
      </c>
      <c r="L1004" s="355" t="s">
        <v>1527</v>
      </c>
      <c r="M1004" s="348" t="str">
        <f aca="false">IF(K1004=1,'Register Descriptions'!F946,'Register Descriptions'!E946)</f>
        <v>0= Set to 0 by DP83815 to indicate that DP83815 is capable of being mapped into memory space. Read only</v>
      </c>
    </row>
    <row r="1005" customFormat="false" ht="12.75" hidden="false" customHeight="false" outlineLevel="0" collapsed="false">
      <c r="D1005" s="20"/>
      <c r="G1005" s="360"/>
      <c r="L1005" s="54"/>
    </row>
    <row r="1006" customFormat="false" ht="13.5" hidden="false" customHeight="false" outlineLevel="0" collapsed="false">
      <c r="D1006" s="20"/>
      <c r="G1006" s="360"/>
      <c r="L1006" s="83"/>
    </row>
    <row r="1007" customFormat="false" ht="18" hidden="false" customHeight="false" outlineLevel="0" collapsed="false">
      <c r="D1007" s="20"/>
      <c r="G1007" s="255" t="s">
        <v>103</v>
      </c>
      <c r="H1007" s="175" t="s">
        <v>17</v>
      </c>
      <c r="I1007" s="176" t="s">
        <v>123</v>
      </c>
      <c r="J1007" s="39"/>
      <c r="K1007" s="64" t="s">
        <v>1531</v>
      </c>
      <c r="L1007" s="59"/>
      <c r="M1007" s="257"/>
    </row>
    <row r="1008" customFormat="false" ht="13.5" hidden="false" customHeight="false" outlineLevel="0" collapsed="false">
      <c r="D1008" s="20"/>
      <c r="G1008" s="242" t="s">
        <v>122</v>
      </c>
      <c r="H1008" s="285" t="str">
        <f aca="false">A59</f>
        <v>aaaaffff</v>
      </c>
      <c r="I1008" s="82"/>
      <c r="J1008" s="27"/>
      <c r="K1008" s="27"/>
      <c r="L1008" s="83"/>
      <c r="M1008" s="260"/>
    </row>
    <row r="1009" customFormat="false" ht="12.75" hidden="false" customHeight="false" outlineLevel="0" collapsed="false">
      <c r="D1009" s="20"/>
      <c r="G1009" s="186" t="s">
        <v>140</v>
      </c>
      <c r="H1009" s="76" t="s">
        <v>141</v>
      </c>
      <c r="I1009" s="8" t="s">
        <v>142</v>
      </c>
      <c r="J1009" s="171" t="s">
        <v>1728</v>
      </c>
      <c r="K1009" s="8" t="s">
        <v>17</v>
      </c>
      <c r="L1009" s="180" t="s">
        <v>21</v>
      </c>
      <c r="M1009" s="352" t="s">
        <v>145</v>
      </c>
    </row>
    <row r="1010" customFormat="false" ht="12.75" hidden="false" customHeight="false" outlineLevel="0" collapsed="false">
      <c r="D1010" s="20"/>
      <c r="G1010" s="187" t="s">
        <v>1363</v>
      </c>
      <c r="H1010" s="91" t="s">
        <v>1532</v>
      </c>
      <c r="I1010" s="92"/>
      <c r="J1010" s="72"/>
      <c r="K1010" s="344" t="str">
        <f aca="false">(LEFT($H$1008,4))</f>
        <v>aaaa</v>
      </c>
      <c r="L1010" s="32" t="s">
        <v>1533</v>
      </c>
      <c r="M1010" s="345" t="str">
        <f aca="false">IF(LEFT(H1008,4)="0000",'Register Descriptions'!E952,'Register Descriptions'!F952)</f>
        <v>Set to 0000 by DP83815. THIS IS NOT 0000, SO THIS IS INVALID</v>
      </c>
    </row>
    <row r="1011" customFormat="false" ht="12.75" hidden="false" customHeight="false" outlineLevel="0" collapsed="false">
      <c r="D1011" s="20"/>
      <c r="G1011" s="363" t="s">
        <v>1369</v>
      </c>
      <c r="H1011" s="278" t="s">
        <v>1537</v>
      </c>
      <c r="I1011" s="279" t="s">
        <v>37</v>
      </c>
      <c r="J1011" s="270"/>
      <c r="K1011" s="347" t="str">
        <f aca="false">(RIGHT($H$1008,4))</f>
        <v>ffff</v>
      </c>
      <c r="L1011" s="359" t="s">
        <v>1538</v>
      </c>
      <c r="M1011" s="348" t="str">
        <f aca="false">IF(K1011="0000",'Register Descriptions'!E953,'Register Descriptions'!F953)</f>
        <v>Set to 0000 by DP83815, THIS IS NOT 0000, SO THIS IS INVALID</v>
      </c>
    </row>
    <row r="1012" customFormat="false" ht="12.75" hidden="false" customHeight="false" outlineLevel="0" collapsed="false">
      <c r="D1012" s="20"/>
      <c r="G1012" s="197"/>
      <c r="H1012" s="91"/>
      <c r="I1012" s="92"/>
      <c r="J1012" s="72"/>
      <c r="K1012" s="20"/>
      <c r="L1012" s="54"/>
      <c r="M1012" s="96"/>
    </row>
    <row r="1013" customFormat="false" ht="13.5" hidden="false" customHeight="false" outlineLevel="0" collapsed="false">
      <c r="D1013" s="20"/>
      <c r="G1013" s="360"/>
      <c r="L1013" s="349"/>
    </row>
    <row r="1014" customFormat="false" ht="18" hidden="false" customHeight="false" outlineLevel="0" collapsed="false">
      <c r="D1014" s="20"/>
      <c r="G1014" s="255" t="s">
        <v>103</v>
      </c>
      <c r="H1014" s="175" t="s">
        <v>17</v>
      </c>
      <c r="I1014" s="176" t="s">
        <v>125</v>
      </c>
      <c r="J1014" s="39"/>
      <c r="K1014" s="64" t="s">
        <v>1541</v>
      </c>
      <c r="L1014" s="59"/>
      <c r="M1014" s="257"/>
    </row>
    <row r="1015" customFormat="false" ht="13.5" hidden="false" customHeight="false" outlineLevel="0" collapsed="false">
      <c r="D1015" s="20"/>
      <c r="G1015" s="242" t="s">
        <v>124</v>
      </c>
      <c r="H1015" s="285" t="str">
        <f aca="false">A60</f>
        <v>00000000</v>
      </c>
      <c r="I1015" s="82"/>
      <c r="J1015" s="27"/>
      <c r="K1015" s="27"/>
      <c r="L1015" s="83"/>
      <c r="M1015" s="260"/>
    </row>
    <row r="1016" customFormat="false" ht="12.75" hidden="false" customHeight="false" outlineLevel="0" collapsed="false">
      <c r="D1016" s="20"/>
      <c r="G1016" s="186" t="s">
        <v>140</v>
      </c>
      <c r="H1016" s="76" t="s">
        <v>141</v>
      </c>
      <c r="I1016" s="8" t="s">
        <v>142</v>
      </c>
      <c r="J1016" s="171" t="s">
        <v>1728</v>
      </c>
      <c r="K1016" s="8" t="s">
        <v>17</v>
      </c>
      <c r="L1016" s="180" t="s">
        <v>21</v>
      </c>
      <c r="M1016" s="272" t="s">
        <v>145</v>
      </c>
    </row>
    <row r="1017" customFormat="false" ht="12.75" hidden="false" customHeight="false" outlineLevel="0" collapsed="false">
      <c r="D1017" s="20"/>
      <c r="G1017" s="187" t="s">
        <v>1363</v>
      </c>
      <c r="H1017" s="91" t="s">
        <v>1542</v>
      </c>
      <c r="I1017" s="92"/>
      <c r="J1017" s="72"/>
      <c r="K1017" s="364" t="str">
        <f aca="false">(LEFT($H$1015,4))</f>
        <v>0000</v>
      </c>
      <c r="L1017" s="32" t="s">
        <v>1543</v>
      </c>
      <c r="M1017" s="32" t="s">
        <v>1544</v>
      </c>
    </row>
    <row r="1018" customFormat="false" ht="12.75" hidden="false" customHeight="false" outlineLevel="0" collapsed="false">
      <c r="D1018" s="20"/>
      <c r="G1018" s="187" t="n">
        <v>15</v>
      </c>
      <c r="H1018" s="91" t="s">
        <v>1545</v>
      </c>
      <c r="I1018" s="92" t="s">
        <v>192</v>
      </c>
      <c r="J1018" s="72"/>
      <c r="K1018" s="17" t="n">
        <f aca="false">MOD(INT(HEX2DEC(RIGHT(REPLACE("00000000",9-LEN($H$1015),LEN($H$1015),$H$1015),4))/POWER(2,(G1018))),2)</f>
        <v>0</v>
      </c>
      <c r="L1018" s="32" t="s">
        <v>1546</v>
      </c>
      <c r="M1018" s="345" t="str">
        <f aca="false">IF(K1018=1,'Register Descriptions'!F960,'Register Descriptions'!E960)</f>
        <v>0=  Indicating a requirement for 64K bytes of Boot ROM space. Read only.</v>
      </c>
    </row>
    <row r="1019" customFormat="false" ht="12.75" hidden="false" customHeight="false" outlineLevel="0" collapsed="false">
      <c r="D1019" s="20"/>
      <c r="G1019" s="187" t="n">
        <v>14</v>
      </c>
      <c r="H1019" s="91" t="s">
        <v>1545</v>
      </c>
      <c r="I1019" s="92" t="s">
        <v>192</v>
      </c>
      <c r="J1019" s="72"/>
      <c r="K1019" s="17" t="n">
        <f aca="false">MOD(INT(HEX2DEC(RIGHT(REPLACE("00000000",9-LEN($H$1015),LEN($H$1015),$H$1015),4))/POWER(2,(G1019))),2)</f>
        <v>0</v>
      </c>
      <c r="L1019" s="32" t="s">
        <v>1546</v>
      </c>
      <c r="M1019" s="345" t="str">
        <f aca="false">IF(K1019=1,'Register Descriptions'!F961,'Register Descriptions'!E961)</f>
        <v>0=  Indicating a requirement for 64K bytes of Boot ROM space. Read only.</v>
      </c>
    </row>
    <row r="1020" customFormat="false" ht="12.75" hidden="false" customHeight="false" outlineLevel="0" collapsed="false">
      <c r="D1020" s="20"/>
      <c r="G1020" s="187" t="n">
        <v>13</v>
      </c>
      <c r="H1020" s="91" t="s">
        <v>1545</v>
      </c>
      <c r="I1020" s="92" t="s">
        <v>192</v>
      </c>
      <c r="J1020" s="72"/>
      <c r="K1020" s="17" t="n">
        <f aca="false">MOD(INT(HEX2DEC(RIGHT(REPLACE("00000000",9-LEN($H$1015),LEN($H$1015),$H$1015),4))/POWER(2,(G1020))),2)</f>
        <v>0</v>
      </c>
      <c r="L1020" s="32" t="s">
        <v>1546</v>
      </c>
      <c r="M1020" s="345" t="str">
        <f aca="false">IF(K1020=1,'Register Descriptions'!F962,'Register Descriptions'!E962)</f>
        <v>0=  Indicating a requirement for 64K bytes of Boot ROM space. Read only.</v>
      </c>
    </row>
    <row r="1021" customFormat="false" ht="12.75" hidden="false" customHeight="false" outlineLevel="0" collapsed="false">
      <c r="D1021" s="20"/>
      <c r="G1021" s="187" t="n">
        <v>12</v>
      </c>
      <c r="H1021" s="91" t="s">
        <v>1545</v>
      </c>
      <c r="I1021" s="92" t="s">
        <v>192</v>
      </c>
      <c r="J1021" s="72"/>
      <c r="K1021" s="17" t="n">
        <f aca="false">MOD(INT(HEX2DEC(RIGHT(REPLACE("00000000",9-LEN($H$1015),LEN($H$1015),$H$1015),4))/POWER(2,(G1021))),2)</f>
        <v>0</v>
      </c>
      <c r="L1021" s="32" t="s">
        <v>1546</v>
      </c>
      <c r="M1021" s="345" t="str">
        <f aca="false">IF(K1021=1,'Register Descriptions'!F963,'Register Descriptions'!E963)</f>
        <v>0=  Indicating a requirement for 64K bytes of Boot ROM space. Read only.</v>
      </c>
    </row>
    <row r="1022" customFormat="false" ht="12.75" hidden="false" customHeight="false" outlineLevel="0" collapsed="false">
      <c r="D1022" s="20"/>
      <c r="G1022" s="187" t="n">
        <v>11</v>
      </c>
      <c r="H1022" s="91" t="s">
        <v>1545</v>
      </c>
      <c r="I1022" s="92" t="s">
        <v>192</v>
      </c>
      <c r="J1022" s="72"/>
      <c r="K1022" s="17" t="n">
        <f aca="false">MOD(INT(HEX2DEC(RIGHT(REPLACE("00000000",9-LEN($H$1015),LEN($H$1015),$H$1015),4))/POWER(2,(G1022))),2)</f>
        <v>0</v>
      </c>
      <c r="L1022" s="32" t="s">
        <v>1546</v>
      </c>
      <c r="M1022" s="345" t="str">
        <f aca="false">IF(K1022=1,'Register Descriptions'!F964,'Register Descriptions'!E964)</f>
        <v>0=  Indicating a requirement for 64K bytes of Boot ROM space. Read only.</v>
      </c>
    </row>
    <row r="1023" customFormat="false" ht="12.75" hidden="false" customHeight="false" outlineLevel="0" collapsed="false">
      <c r="D1023" s="20"/>
      <c r="G1023" s="187" t="n">
        <v>10</v>
      </c>
      <c r="H1023" s="91" t="s">
        <v>147</v>
      </c>
      <c r="I1023" s="92"/>
      <c r="J1023" s="72"/>
      <c r="K1023" s="17" t="n">
        <f aca="false">MOD(INT(HEX2DEC(RIGHT(REPLACE("00000000",9-LEN($H$1015),LEN($H$1015),$H$1015),4))/POWER(2,(G1023))),2)</f>
        <v>0</v>
      </c>
      <c r="L1023" s="32" t="s">
        <v>147</v>
      </c>
      <c r="M1023" s="345" t="str">
        <f aca="false">IF(K1023=1,'Register Descriptions'!F965,'Register Descriptions'!E965)</f>
        <v>0: Unused, returns 0</v>
      </c>
    </row>
    <row r="1024" customFormat="false" ht="12.75" hidden="false" customHeight="false" outlineLevel="0" collapsed="false">
      <c r="D1024" s="20"/>
      <c r="G1024" s="187" t="n">
        <v>9</v>
      </c>
      <c r="H1024" s="91" t="s">
        <v>147</v>
      </c>
      <c r="I1024" s="92"/>
      <c r="J1024" s="72"/>
      <c r="K1024" s="17" t="n">
        <f aca="false">MOD(INT(HEX2DEC(RIGHT(REPLACE("00000000",9-LEN($H$1015),LEN($H$1015),$H$1015),4))/POWER(2,(G1024))),2)</f>
        <v>0</v>
      </c>
      <c r="L1024" s="32" t="s">
        <v>147</v>
      </c>
      <c r="M1024" s="345" t="str">
        <f aca="false">IF(K1024=1,'Register Descriptions'!F966,'Register Descriptions'!E966)</f>
        <v>0: Unused, returns 0</v>
      </c>
    </row>
    <row r="1025" customFormat="false" ht="12.75" hidden="false" customHeight="false" outlineLevel="0" collapsed="false">
      <c r="D1025" s="20"/>
      <c r="G1025" s="187" t="n">
        <v>8</v>
      </c>
      <c r="H1025" s="91" t="s">
        <v>147</v>
      </c>
      <c r="I1025" s="92"/>
      <c r="J1025" s="72"/>
      <c r="K1025" s="17" t="n">
        <f aca="false">MOD(INT(HEX2DEC(RIGHT(REPLACE("00000000",9-LEN($H$1015),LEN($H$1015),$H$1015),4))/POWER(2,(G1025))),2)</f>
        <v>0</v>
      </c>
      <c r="L1025" s="32" t="s">
        <v>147</v>
      </c>
      <c r="M1025" s="345" t="str">
        <f aca="false">IF(K1025=1,'Register Descriptions'!F967,'Register Descriptions'!E967)</f>
        <v>0: Unused, returns 0</v>
      </c>
    </row>
    <row r="1026" customFormat="false" ht="12.75" hidden="false" customHeight="false" outlineLevel="0" collapsed="false">
      <c r="D1026" s="20"/>
      <c r="G1026" s="187" t="n">
        <v>7</v>
      </c>
      <c r="H1026" s="91" t="s">
        <v>147</v>
      </c>
      <c r="I1026" s="92"/>
      <c r="J1026" s="72"/>
      <c r="K1026" s="17" t="n">
        <f aca="false">MOD(INT(HEX2DEC(RIGHT(REPLACE("00000000",9-LEN($H$1015),LEN($H$1015),$H$1015),4))/POWER(2,(G1026))),2)</f>
        <v>0</v>
      </c>
      <c r="L1026" s="32" t="s">
        <v>147</v>
      </c>
      <c r="M1026" s="345" t="str">
        <f aca="false">IF(K1026=1,'Register Descriptions'!F968,'Register Descriptions'!E968)</f>
        <v>0: Unused, returns 0</v>
      </c>
    </row>
    <row r="1027" customFormat="false" ht="12.75" hidden="false" customHeight="false" outlineLevel="0" collapsed="false">
      <c r="D1027" s="20"/>
      <c r="G1027" s="187" t="n">
        <v>6</v>
      </c>
      <c r="H1027" s="91" t="s">
        <v>147</v>
      </c>
      <c r="I1027" s="92"/>
      <c r="J1027" s="72"/>
      <c r="K1027" s="17" t="n">
        <f aca="false">MOD(INT(HEX2DEC(RIGHT(REPLACE("00000000",9-LEN($H$1015),LEN($H$1015),$H$1015),4))/POWER(2,(G1027))),2)</f>
        <v>0</v>
      </c>
      <c r="L1027" s="32" t="s">
        <v>147</v>
      </c>
      <c r="M1027" s="345" t="str">
        <f aca="false">IF(K1027=1,'Register Descriptions'!F969,'Register Descriptions'!E969)</f>
        <v>0: Unused, returns 0</v>
      </c>
    </row>
    <row r="1028" customFormat="false" ht="12.75" hidden="false" customHeight="false" outlineLevel="0" collapsed="false">
      <c r="D1028" s="20"/>
      <c r="G1028" s="187" t="n">
        <v>5</v>
      </c>
      <c r="H1028" s="91" t="s">
        <v>147</v>
      </c>
      <c r="I1028" s="92"/>
      <c r="J1028" s="72"/>
      <c r="K1028" s="17" t="n">
        <f aca="false">MOD(INT(HEX2DEC(RIGHT(REPLACE("00000000",9-LEN($H$1015),LEN($H$1015),$H$1015),4))/POWER(2,(G1028))),2)</f>
        <v>0</v>
      </c>
      <c r="L1028" s="32" t="s">
        <v>147</v>
      </c>
      <c r="M1028" s="345" t="str">
        <f aca="false">IF(K1028=1,'Register Descriptions'!F970,'Register Descriptions'!E970)</f>
        <v>0: Unused, returns 0</v>
      </c>
    </row>
    <row r="1029" customFormat="false" ht="12.75" hidden="false" customHeight="false" outlineLevel="0" collapsed="false">
      <c r="D1029" s="20"/>
      <c r="G1029" s="187" t="n">
        <v>4</v>
      </c>
      <c r="H1029" s="91" t="s">
        <v>147</v>
      </c>
      <c r="I1029" s="92"/>
      <c r="J1029" s="72"/>
      <c r="K1029" s="17" t="n">
        <f aca="false">MOD(INT(HEX2DEC(RIGHT(REPLACE("00000000",9-LEN($H$1015),LEN($H$1015),$H$1015),4))/POWER(2,(G1029))),2)</f>
        <v>0</v>
      </c>
      <c r="L1029" s="32" t="s">
        <v>147</v>
      </c>
      <c r="M1029" s="345" t="str">
        <f aca="false">IF(K1029=1,'Register Descriptions'!F971,'Register Descriptions'!E971)</f>
        <v>0: Unused, returns 0</v>
      </c>
    </row>
    <row r="1030" customFormat="false" ht="12.75" hidden="false" customHeight="false" outlineLevel="0" collapsed="false">
      <c r="D1030" s="20"/>
      <c r="G1030" s="187" t="n">
        <v>3</v>
      </c>
      <c r="H1030" s="91" t="s">
        <v>147</v>
      </c>
      <c r="I1030" s="92"/>
      <c r="J1030" s="72"/>
      <c r="K1030" s="17" t="n">
        <f aca="false">MOD(INT(HEX2DEC(RIGHT(REPLACE("00000000",9-LEN($H$1015),LEN($H$1015),$H$1015),4))/POWER(2,(G1030))),2)</f>
        <v>0</v>
      </c>
      <c r="L1030" s="32" t="s">
        <v>147</v>
      </c>
      <c r="M1030" s="345" t="str">
        <f aca="false">IF(K1030=1,'Register Descriptions'!F972,'Register Descriptions'!E972)</f>
        <v>0: Unused, returns 0</v>
      </c>
    </row>
    <row r="1031" customFormat="false" ht="12.75" hidden="false" customHeight="false" outlineLevel="0" collapsed="false">
      <c r="D1031" s="20"/>
      <c r="G1031" s="187" t="n">
        <v>2</v>
      </c>
      <c r="H1031" s="91" t="s">
        <v>147</v>
      </c>
      <c r="I1031" s="92"/>
      <c r="J1031" s="72"/>
      <c r="K1031" s="17" t="n">
        <f aca="false">MOD(INT(HEX2DEC(RIGHT(REPLACE("00000000",9-LEN($H$1015),LEN($H$1015),$H$1015),4))/POWER(2,(G1031))),2)</f>
        <v>0</v>
      </c>
      <c r="L1031" s="32" t="s">
        <v>147</v>
      </c>
      <c r="M1031" s="345" t="str">
        <f aca="false">IF(K1031=1,'Register Descriptions'!F973,'Register Descriptions'!E973)</f>
        <v>0: Unused, returns 0</v>
      </c>
    </row>
    <row r="1032" customFormat="false" ht="12.75" hidden="false" customHeight="false" outlineLevel="0" collapsed="false">
      <c r="D1032" s="20"/>
      <c r="G1032" s="187" t="n">
        <v>1</v>
      </c>
      <c r="H1032" s="91" t="s">
        <v>147</v>
      </c>
      <c r="I1032" s="92"/>
      <c r="J1032" s="72"/>
      <c r="K1032" s="17" t="n">
        <f aca="false">MOD(INT(HEX2DEC(RIGHT(REPLACE("00000000",9-LEN($H$1015),LEN($H$1015),$H$1015),4))/POWER(2,(G1032))),2)</f>
        <v>0</v>
      </c>
      <c r="L1032" s="32" t="s">
        <v>147</v>
      </c>
      <c r="M1032" s="345" t="str">
        <f aca="false">IF(K1032=1,'Register Descriptions'!F974,'Register Descriptions'!E974)</f>
        <v>0: Unused, returns 0</v>
      </c>
    </row>
    <row r="1033" customFormat="false" ht="12.75" hidden="false" customHeight="false" outlineLevel="0" collapsed="false">
      <c r="D1033" s="20"/>
      <c r="G1033" s="346" t="n">
        <v>0</v>
      </c>
      <c r="H1033" s="270" t="s">
        <v>1550</v>
      </c>
      <c r="I1033" s="337"/>
      <c r="J1033" s="337"/>
      <c r="K1033" s="280" t="n">
        <f aca="false">MOD(INT(HEX2DEC(RIGHT(REPLACE("00000000",9-LEN($H$1015),LEN($H$1015),$H$1015),4))/POWER(2,(G1033))),2)</f>
        <v>0</v>
      </c>
      <c r="L1033" s="359" t="s">
        <v>1551</v>
      </c>
      <c r="M1033" s="348" t="str">
        <f aca="false">IF(K1033=1,'Register Descriptions'!F975,'Register Descriptions'!E975)</f>
        <v>0= Disables the address decode for boot ROM disabling access to operational target registers. </v>
      </c>
    </row>
    <row r="1034" customFormat="false" ht="13.5" hidden="false" customHeight="false" outlineLevel="0" collapsed="false">
      <c r="D1034" s="20"/>
      <c r="G1034" s="31"/>
      <c r="H1034" s="5"/>
      <c r="I1034" s="5"/>
      <c r="L1034" s="140"/>
      <c r="M1034" s="0"/>
    </row>
    <row r="1035" customFormat="false" ht="18" hidden="false" customHeight="false" outlineLevel="0" collapsed="false">
      <c r="D1035" s="20"/>
      <c r="G1035" s="255" t="s">
        <v>103</v>
      </c>
      <c r="H1035" s="175" t="s">
        <v>17</v>
      </c>
      <c r="I1035" s="176" t="s">
        <v>127</v>
      </c>
      <c r="J1035" s="39"/>
      <c r="K1035" s="64" t="s">
        <v>1555</v>
      </c>
      <c r="L1035" s="54"/>
      <c r="M1035" s="257"/>
    </row>
    <row r="1036" customFormat="false" ht="13.5" hidden="false" customHeight="false" outlineLevel="0" collapsed="false">
      <c r="D1036" s="20"/>
      <c r="G1036" s="242" t="s">
        <v>126</v>
      </c>
      <c r="H1036" s="285" t="str">
        <f aca="false">A61</f>
        <v>00000000</v>
      </c>
      <c r="I1036" s="82"/>
      <c r="J1036" s="27"/>
      <c r="K1036" s="27"/>
      <c r="L1036" s="83"/>
      <c r="M1036" s="260"/>
    </row>
    <row r="1037" customFormat="false" ht="12.75" hidden="false" customHeight="false" outlineLevel="0" collapsed="false">
      <c r="D1037" s="20"/>
      <c r="G1037" s="186" t="s">
        <v>140</v>
      </c>
      <c r="H1037" s="76" t="s">
        <v>141</v>
      </c>
      <c r="I1037" s="8" t="s">
        <v>142</v>
      </c>
      <c r="J1037" s="171" t="s">
        <v>1728</v>
      </c>
      <c r="K1037" s="8" t="s">
        <v>17</v>
      </c>
      <c r="L1037" s="180" t="s">
        <v>21</v>
      </c>
      <c r="M1037" s="352" t="s">
        <v>145</v>
      </c>
    </row>
    <row r="1038" customFormat="false" ht="12.75" hidden="false" customHeight="false" outlineLevel="0" collapsed="false">
      <c r="D1038" s="20"/>
      <c r="G1038" s="187" t="s">
        <v>1488</v>
      </c>
      <c r="H1038" s="91" t="s">
        <v>147</v>
      </c>
      <c r="I1038" s="92"/>
      <c r="J1038" s="72"/>
      <c r="K1038" s="344" t="str">
        <f aca="false">(LEFT($H$1036,6))</f>
        <v>000000</v>
      </c>
      <c r="L1038" s="32" t="s">
        <v>147</v>
      </c>
      <c r="M1038" s="345" t="str">
        <f aca="false">IF(K1038="000000",'Register Descriptions'!E980,'Register Descriptions'!F980)</f>
        <v>000000: Unused, returns 0</v>
      </c>
    </row>
    <row r="1039" customFormat="false" ht="12.75" hidden="false" customHeight="false" outlineLevel="0" collapsed="false">
      <c r="D1039" s="20"/>
      <c r="G1039" s="358" t="s">
        <v>1464</v>
      </c>
      <c r="H1039" s="278" t="s">
        <v>1558</v>
      </c>
      <c r="I1039" s="279" t="s">
        <v>37</v>
      </c>
      <c r="J1039" s="270"/>
      <c r="K1039" s="347" t="str">
        <f aca="false">(RIGHT($H$1036,2))</f>
        <v>00</v>
      </c>
      <c r="L1039" s="355" t="s">
        <v>1559</v>
      </c>
      <c r="M1039" s="348" t="str">
        <f aca="false">IF(K1039="40",'Register Descriptions'!E981,'Register Descriptions'!F981)</f>
        <v>Invalid offset into PCI configuration space for the location of the first item in the Capabilities Linked List, should be set to 40h to point to the PMCAP register.  This is not set to 40h, SO THIS IS INVALID</v>
      </c>
    </row>
    <row r="1040" customFormat="false" ht="12.75" hidden="false" customHeight="false" outlineLevel="0" collapsed="false">
      <c r="D1040" s="20"/>
      <c r="G1040" s="31"/>
      <c r="H1040" s="5"/>
      <c r="I1040" s="5"/>
      <c r="L1040" s="54"/>
      <c r="M1040" s="0"/>
    </row>
    <row r="1041" customFormat="false" ht="13.5" hidden="false" customHeight="false" outlineLevel="0" collapsed="false">
      <c r="D1041" s="20"/>
      <c r="G1041" s="31"/>
      <c r="H1041" s="5"/>
      <c r="I1041" s="5"/>
      <c r="L1041" s="140"/>
      <c r="M1041" s="0"/>
    </row>
    <row r="1042" customFormat="false" ht="18" hidden="false" customHeight="false" outlineLevel="0" collapsed="false">
      <c r="D1042" s="20"/>
      <c r="G1042" s="255" t="s">
        <v>103</v>
      </c>
      <c r="H1042" s="175" t="s">
        <v>17</v>
      </c>
      <c r="I1042" s="176" t="s">
        <v>130</v>
      </c>
      <c r="J1042" s="39"/>
      <c r="K1042" s="64" t="s">
        <v>1563</v>
      </c>
      <c r="L1042" s="96"/>
      <c r="M1042" s="257"/>
    </row>
    <row r="1043" customFormat="false" ht="13.5" hidden="false" customHeight="false" outlineLevel="0" collapsed="false">
      <c r="D1043" s="20"/>
      <c r="G1043" s="242" t="s">
        <v>129</v>
      </c>
      <c r="H1043" s="285" t="str">
        <f aca="false">A62</f>
        <v>340b01ff</v>
      </c>
      <c r="I1043" s="82"/>
      <c r="J1043" s="27"/>
      <c r="K1043" s="27"/>
      <c r="L1043" s="83"/>
      <c r="M1043" s="260"/>
    </row>
    <row r="1044" customFormat="false" ht="12.75" hidden="false" customHeight="false" outlineLevel="0" collapsed="false">
      <c r="D1044" s="20"/>
      <c r="G1044" s="186" t="s">
        <v>140</v>
      </c>
      <c r="H1044" s="76" t="s">
        <v>141</v>
      </c>
      <c r="I1044" s="8" t="s">
        <v>142</v>
      </c>
      <c r="J1044" s="171" t="s">
        <v>1728</v>
      </c>
      <c r="K1044" s="8" t="s">
        <v>17</v>
      </c>
      <c r="L1044" s="180" t="s">
        <v>21</v>
      </c>
      <c r="M1044" s="352" t="s">
        <v>145</v>
      </c>
    </row>
    <row r="1045" customFormat="false" ht="12.75" hidden="false" customHeight="false" outlineLevel="0" collapsed="false">
      <c r="D1045" s="20"/>
      <c r="G1045" s="187" t="s">
        <v>1446</v>
      </c>
      <c r="H1045" s="91" t="s">
        <v>1564</v>
      </c>
      <c r="I1045" s="92"/>
      <c r="J1045" s="72"/>
      <c r="K1045" s="344" t="str">
        <f aca="false">(LEFT($H$1043,2))</f>
        <v>34</v>
      </c>
      <c r="L1045" s="181" t="s">
        <v>1565</v>
      </c>
      <c r="M1045" s="345" t="str">
        <f aca="false">IF(K1045="34",'Register Descriptions'!E987,'Register Descriptions'!F987)</f>
        <v>34h = The DP83815 desired setting for Max Latency. The DP83815 will initialize this field to 52d (13 usec). The value in this register can be loaded from the EEPROM.</v>
      </c>
    </row>
    <row r="1046" customFormat="false" ht="12.75" hidden="false" customHeight="false" outlineLevel="0" collapsed="false">
      <c r="D1046" s="20"/>
      <c r="G1046" s="187" t="s">
        <v>1452</v>
      </c>
      <c r="H1046" s="91" t="s">
        <v>1569</v>
      </c>
      <c r="I1046" s="92" t="s">
        <v>37</v>
      </c>
      <c r="J1046" s="72"/>
      <c r="K1046" s="344" t="str">
        <f aca="false">(RIGHT(LEFT($H$1043,4),2))</f>
        <v>0b</v>
      </c>
      <c r="L1046" s="181" t="s">
        <v>1570</v>
      </c>
      <c r="M1046" s="345" t="str">
        <f aca="false">IF(K1046="0B",'Register Descriptions'!E988,'Register Descriptions'!F988)</f>
        <v>0Bh = The DP83815 desired setting for Minimum Grant. The DP83815 will initialize this field to 11d (2.75 usec). The value in this register can be loaded from the EEPROM.</v>
      </c>
    </row>
    <row r="1047" customFormat="false" ht="12.75" hidden="false" customHeight="false" outlineLevel="0" collapsed="false">
      <c r="D1047" s="20"/>
      <c r="G1047" s="187" t="s">
        <v>1458</v>
      </c>
      <c r="H1047" s="91" t="s">
        <v>1574</v>
      </c>
      <c r="I1047" s="92"/>
      <c r="J1047" s="72"/>
      <c r="K1047" s="344" t="str">
        <f aca="false">(RIGHT(LEFT($H$1043,6),2))</f>
        <v>01</v>
      </c>
      <c r="L1047" s="32" t="s">
        <v>1575</v>
      </c>
      <c r="M1047" s="345" t="str">
        <f aca="false">IF(K1047="01",'Register Descriptions'!E989,'Register Descriptions'!F989)</f>
        <v>01h= Read Only, always return 0000 0001 (INTA)</v>
      </c>
    </row>
    <row r="1048" customFormat="false" ht="12.75" hidden="false" customHeight="false" outlineLevel="0" collapsed="false">
      <c r="D1048" s="20"/>
      <c r="G1048" s="358" t="s">
        <v>1464</v>
      </c>
      <c r="H1048" s="365" t="s">
        <v>1579</v>
      </c>
      <c r="I1048" s="337"/>
      <c r="J1048" s="337"/>
      <c r="K1048" s="347" t="str">
        <f aca="false">(RIGHT($H$1043,2))</f>
        <v>ff</v>
      </c>
      <c r="L1048" s="359" t="s">
        <v>1580</v>
      </c>
      <c r="M1048" s="348" t="s">
        <v>1581</v>
      </c>
    </row>
    <row r="1049" customFormat="false" ht="12.75" hidden="false" customHeight="false" outlineLevel="0" collapsed="false">
      <c r="D1049" s="20"/>
      <c r="G1049" s="31"/>
      <c r="H1049" s="5"/>
      <c r="I1049" s="5"/>
      <c r="L1049" s="54"/>
      <c r="M1049" s="0"/>
    </row>
    <row r="1050" customFormat="false" ht="13.5" hidden="false" customHeight="false" outlineLevel="0" collapsed="false">
      <c r="D1050" s="20"/>
      <c r="G1050" s="31"/>
      <c r="H1050" s="5"/>
      <c r="I1050" s="5"/>
      <c r="L1050" s="140"/>
      <c r="M1050" s="0"/>
    </row>
    <row r="1051" customFormat="false" ht="18" hidden="false" customHeight="false" outlineLevel="0" collapsed="false">
      <c r="D1051" s="20"/>
      <c r="G1051" s="255" t="s">
        <v>103</v>
      </c>
      <c r="H1051" s="175" t="s">
        <v>17</v>
      </c>
      <c r="I1051" s="176" t="s">
        <v>133</v>
      </c>
      <c r="J1051" s="39"/>
      <c r="K1051" s="64" t="s">
        <v>1582</v>
      </c>
      <c r="L1051" s="96"/>
      <c r="M1051" s="257"/>
    </row>
    <row r="1052" customFormat="false" ht="13.5" hidden="false" customHeight="false" outlineLevel="0" collapsed="false">
      <c r="D1052" s="20"/>
      <c r="G1052" s="242" t="s">
        <v>132</v>
      </c>
      <c r="H1052" s="285" t="str">
        <f aca="false">A63</f>
        <v>00000001</v>
      </c>
      <c r="I1052" s="82"/>
      <c r="J1052" s="27"/>
      <c r="K1052" s="27"/>
      <c r="L1052" s="83"/>
      <c r="M1052" s="260"/>
    </row>
    <row r="1053" customFormat="false" ht="12.75" hidden="false" customHeight="false" outlineLevel="0" collapsed="false">
      <c r="D1053" s="20"/>
      <c r="G1053" s="350" t="s">
        <v>140</v>
      </c>
      <c r="H1053" s="211" t="s">
        <v>141</v>
      </c>
      <c r="I1053" s="211" t="s">
        <v>142</v>
      </c>
      <c r="J1053" s="351" t="s">
        <v>1728</v>
      </c>
      <c r="K1053" s="211" t="s">
        <v>17</v>
      </c>
      <c r="L1053" s="180" t="s">
        <v>21</v>
      </c>
      <c r="M1053" s="352" t="s">
        <v>145</v>
      </c>
    </row>
    <row r="1054" customFormat="false" ht="12.75" hidden="false" customHeight="true" outlineLevel="0" collapsed="false">
      <c r="D1054" s="20"/>
      <c r="G1054" s="193" t="n">
        <v>31</v>
      </c>
      <c r="H1054" s="72" t="s">
        <v>1583</v>
      </c>
      <c r="I1054" s="92"/>
      <c r="J1054" s="72"/>
      <c r="K1054" s="17" t="n">
        <f aca="false">MOD(INT(HEX2DEC(LEFT(REPLACE("00000000",9-LEN($H$1052),LEN($H$1052),$H$1052),4))/POWER(2,(G1054-16))),2)</f>
        <v>0</v>
      </c>
      <c r="L1054" s="181" t="s">
        <v>1584</v>
      </c>
      <c r="M1054" s="345" t="str">
        <f aca="false">IF(K1054=1,'Register Descriptions'!F996,'Register Descriptions'!E996)</f>
        <v> 0 = indicates PMEN is inhibited in D3cold state.   This 5 bit field indicates the power states in which DP83815 may assert PMEN.  The DP83815 will only report PME support for D3cold if auxiliary power is detected on the 3VAUX pin, in addition this value can be loaded from the EEPROM when in the D3cold state.</v>
      </c>
    </row>
    <row r="1055" customFormat="false" ht="12.75" hidden="false" customHeight="true" outlineLevel="0" collapsed="false">
      <c r="D1055" s="20"/>
      <c r="G1055" s="193" t="n">
        <v>30</v>
      </c>
      <c r="H1055" s="72" t="s">
        <v>1588</v>
      </c>
      <c r="I1055" s="92"/>
      <c r="J1055" s="72"/>
      <c r="K1055" s="17" t="n">
        <f aca="false">MOD(INT(HEX2DEC(LEFT(REPLACE("00000000",9-LEN($H$1052),LEN($H$1052),$H$1052),4))/POWER(2,(G1055-16))),2)</f>
        <v>0</v>
      </c>
      <c r="L1055" s="181" t="s">
        <v>1584</v>
      </c>
      <c r="M1055" s="345" t="str">
        <f aca="false">IF(K1055=1,'Register Descriptions'!F997,'Register Descriptions'!E997)</f>
        <v> 0 = indicates PMEN is inhibited in D3hot state.   This 5 bit field indicates the power states in which DP83815 may assert PMEN.  The DP83815 will only report PME support for D3cold if auxiliary power is detected on the 3VAUX pin, in addition this value can be loaded from the EEPROM when in the D3cold state.</v>
      </c>
    </row>
    <row r="1056" customFormat="false" ht="12.75" hidden="false" customHeight="false" outlineLevel="0" collapsed="false">
      <c r="D1056" s="20"/>
      <c r="G1056" s="193" t="n">
        <v>29</v>
      </c>
      <c r="H1056" s="72" t="s">
        <v>1591</v>
      </c>
      <c r="I1056" s="92"/>
      <c r="J1056" s="72"/>
      <c r="K1056" s="17" t="n">
        <f aca="false">MOD(INT(HEX2DEC(LEFT(REPLACE("00000000",9-LEN($H$1052),LEN($H$1052),$H$1052),4))/POWER(2,(G1056-16))),2)</f>
        <v>0</v>
      </c>
      <c r="L1056" s="181" t="s">
        <v>1584</v>
      </c>
      <c r="M1056" s="345" t="str">
        <f aca="false">IF(K1056=1,'Register Descriptions'!F998,'Register Descriptions'!E998)</f>
        <v> 0 = indicates PMEN is inhibited in D2 state.   This 5 bit field indicates the power states in which DP83815 may assert PMEN.  The DP83815 will only report PME support for D3cold if auxiliary power is detected on the 3VAUX pin, in addition this value can be loaded from the EEPROM when in the D3cold state.</v>
      </c>
    </row>
    <row r="1057" customFormat="false" ht="12.75" hidden="false" customHeight="false" outlineLevel="0" collapsed="false">
      <c r="D1057" s="20"/>
      <c r="G1057" s="193" t="n">
        <v>28</v>
      </c>
      <c r="H1057" s="72" t="s">
        <v>1594</v>
      </c>
      <c r="I1057" s="92"/>
      <c r="J1057" s="72"/>
      <c r="K1057" s="17" t="n">
        <f aca="false">MOD(INT(HEX2DEC(LEFT(REPLACE("00000000",9-LEN($H$1052),LEN($H$1052),$H$1052),4))/POWER(2,(G1057-16))),2)</f>
        <v>0</v>
      </c>
      <c r="L1057" s="181" t="s">
        <v>1584</v>
      </c>
      <c r="M1057" s="345" t="str">
        <f aca="false">IF(K1057=1,'Register Descriptions'!F999,'Register Descriptions'!E999)</f>
        <v> 0 = indicates PMEN is inhibited in D1 state.   This 5 bit field indicates the power states in which DP83815 may assert PMEN.  The DP83815 will only report PME support for D3cold if auxiliary power is detected on the 3VAUX pin, in addition this value can be loaded from the EEPROM when in the D3cold state.</v>
      </c>
    </row>
    <row r="1058" customFormat="false" ht="12.75" hidden="false" customHeight="false" outlineLevel="0" collapsed="false">
      <c r="D1058" s="20"/>
      <c r="G1058" s="193" t="n">
        <v>27</v>
      </c>
      <c r="H1058" s="72" t="s">
        <v>1597</v>
      </c>
      <c r="I1058" s="92"/>
      <c r="J1058" s="72"/>
      <c r="K1058" s="17" t="n">
        <f aca="false">MOD(INT(HEX2DEC(LEFT(REPLACE("00000000",9-LEN($H$1052),LEN($H$1052),$H$1052),4))/POWER(2,(G1058-16))),2)</f>
        <v>0</v>
      </c>
      <c r="L1058" s="181" t="s">
        <v>1584</v>
      </c>
      <c r="M1058" s="345" t="str">
        <f aca="false">IF(K1058=1,'Register Descriptions'!F1000,'Register Descriptions'!E1000)</f>
        <v> 0 = indicates PMEN is inhibited in D0 state.   This 5 bit field indicates the power states in which DP83815 may assert PMEN.  The DP83815 will only report PME support for D3cold if auxiliary power is detected on the 3VAUX pin, in addition this value can be loaded from the EEPROM when in the D3cold state.</v>
      </c>
    </row>
    <row r="1059" customFormat="false" ht="12.75" hidden="false" customHeight="false" outlineLevel="0" collapsed="false">
      <c r="D1059" s="20"/>
      <c r="G1059" s="193" t="n">
        <v>26</v>
      </c>
      <c r="H1059" s="72" t="s">
        <v>1600</v>
      </c>
      <c r="I1059" s="92"/>
      <c r="J1059" s="72"/>
      <c r="K1059" s="17" t="n">
        <f aca="false">MOD(INT(HEX2DEC(LEFT(REPLACE("00000000",9-LEN($H$1052),LEN($H$1052),$H$1052),4))/POWER(2,(G1059-16))),2)</f>
        <v>0</v>
      </c>
      <c r="L1059" s="93" t="s">
        <v>1601</v>
      </c>
      <c r="M1059" s="345" t="str">
        <f aca="false">IF(K1059=1,'Register Descriptions'!F1001,'Register Descriptions'!E1001)</f>
        <v>0= DP83815 does not support the D2 state.</v>
      </c>
    </row>
    <row r="1060" customFormat="false" ht="12.75" hidden="false" customHeight="false" outlineLevel="0" collapsed="false">
      <c r="D1060" s="20"/>
      <c r="G1060" s="193" t="n">
        <v>25</v>
      </c>
      <c r="H1060" s="72" t="s">
        <v>1605</v>
      </c>
      <c r="I1060" s="92"/>
      <c r="J1060" s="72"/>
      <c r="K1060" s="17" t="n">
        <f aca="false">MOD(INT(HEX2DEC(LEFT(REPLACE("00000000",9-LEN($H$1052),LEN($H$1052),$H$1052),4))/POWER(2,(G1060-16))),2)</f>
        <v>0</v>
      </c>
      <c r="L1060" s="32" t="s">
        <v>1606</v>
      </c>
      <c r="M1060" s="345" t="str">
        <f aca="false">IF(K1060=1,'Register Descriptions'!F1002,'Register Descriptions'!E1002)</f>
        <v>0= DP83815 does not support the D1 state.</v>
      </c>
    </row>
    <row r="1061" customFormat="false" ht="67.5" hidden="false" customHeight="false" outlineLevel="0" collapsed="false">
      <c r="D1061" s="20"/>
      <c r="G1061" s="193" t="n">
        <v>24</v>
      </c>
      <c r="H1061" s="72" t="s">
        <v>1610</v>
      </c>
      <c r="I1061" s="92"/>
      <c r="J1061" s="72"/>
      <c r="K1061" s="17" t="n">
        <f aca="false">MOD(INT(HEX2DEC(LEFT(REPLACE("00000000",9-LEN($H$1052),LEN($H$1052),$H$1052),4))/POWER(2,(G1061-16))),2)</f>
        <v>0</v>
      </c>
      <c r="L1061" s="181" t="s">
        <v>1611</v>
      </c>
      <c r="M1061" s="286" t="s">
        <v>1857</v>
      </c>
    </row>
    <row r="1062" customFormat="false" ht="12.75" hidden="false" customHeight="false" outlineLevel="0" collapsed="false">
      <c r="D1062" s="20"/>
      <c r="G1062" s="193" t="n">
        <v>23</v>
      </c>
      <c r="H1062" s="72" t="s">
        <v>1610</v>
      </c>
      <c r="I1062" s="92"/>
      <c r="J1062" s="72"/>
      <c r="K1062" s="17" t="n">
        <f aca="false">MOD(INT(HEX2DEC(LEFT(REPLACE("00000000",9-LEN($H$1052),LEN($H$1052),$H$1052),4))/POWER(2,(G1062-16))),2)</f>
        <v>0</v>
      </c>
      <c r="L1062" s="181" t="s">
        <v>1611</v>
      </c>
      <c r="M1062" s="366" t="str">
        <f aca="false">IF(K1061=1,IF(K1062=1,IF(K1063=1,'Register Descriptions'!G1005,'Register Descriptions'!F1005),IF(K1063=1,'Register Descriptions'!E1005,'Register Descriptions'!G1004)),IF(K1062=1,IF(K1063=1,'Register Descriptions'!F1004,'Register Descriptions'!E1004),IF(K1063=1,'Register Descriptions'!F1003,'Register Descriptions'!E1003)))</f>
        <v>000= 0 mA Max. Current Required. (Self Powered)</v>
      </c>
    </row>
    <row r="1063" customFormat="false" ht="12.75" hidden="false" customHeight="false" outlineLevel="0" collapsed="false">
      <c r="D1063" s="20"/>
      <c r="G1063" s="193" t="n">
        <v>22</v>
      </c>
      <c r="H1063" s="72" t="s">
        <v>1610</v>
      </c>
      <c r="I1063" s="92"/>
      <c r="J1063" s="72"/>
      <c r="K1063" s="17" t="n">
        <f aca="false">MOD(INT(HEX2DEC(LEFT(REPLACE("00000000",9-LEN($H$1052),LEN($H$1052),$H$1052),4))/POWER(2,(G1063-16))),2)</f>
        <v>0</v>
      </c>
      <c r="L1063" s="181" t="s">
        <v>1611</v>
      </c>
      <c r="M1063" s="366"/>
    </row>
    <row r="1064" customFormat="false" ht="12.75" hidden="false" customHeight="false" outlineLevel="0" collapsed="false">
      <c r="D1064" s="20"/>
      <c r="G1064" s="193" t="n">
        <v>21</v>
      </c>
      <c r="H1064" s="72" t="s">
        <v>1621</v>
      </c>
      <c r="I1064" s="92"/>
      <c r="J1064" s="72"/>
      <c r="K1064" s="17" t="n">
        <f aca="false">MOD(INT(HEX2DEC(LEFT(REPLACE("00000000",9-LEN($H$1052),LEN($H$1052),$H$1052),4))/POWER(2,(G1064-16))),2)</f>
        <v>0</v>
      </c>
      <c r="L1064" s="181" t="s">
        <v>1622</v>
      </c>
      <c r="M1064" s="345" t="str">
        <f aca="false">IF(K1064=1,'Register Descriptions'!F1006,'Register Descriptions'!E1006)</f>
        <v>0= INVALID. This bit is set to 1 to indicate to the system that initialization of the DP83815 device is required (beyond the standard PCI configuration header) before the generic class device driver is able to use it. A 1 indicates that DP83815 requires a DSI sequence following transition to the D0 uninitialized state. This bit can be loaded from the EEPROM. SINCE THIS BIT IS SET TO 0, THIS IS INVALID</v>
      </c>
    </row>
    <row r="1065" customFormat="false" ht="12.75" hidden="false" customHeight="false" outlineLevel="0" collapsed="false">
      <c r="D1065" s="20"/>
      <c r="G1065" s="193" t="n">
        <v>20</v>
      </c>
      <c r="H1065" s="72" t="s">
        <v>1349</v>
      </c>
      <c r="I1065" s="92"/>
      <c r="J1065" s="72"/>
      <c r="K1065" s="17" t="n">
        <f aca="false">MOD(INT(HEX2DEC(LEFT(REPLACE("00000000",9-LEN($H$1052),LEN($H$1052),$H$1052),4))/POWER(2,(G1065-16))),2)</f>
        <v>0</v>
      </c>
      <c r="L1065" s="181" t="s">
        <v>45</v>
      </c>
      <c r="M1065" s="345" t="str">
        <f aca="false">IF(K1065=1,'Register Descriptions'!F1007,'Register Descriptions'!E1007)</f>
        <v>0: Unused, returns 0</v>
      </c>
    </row>
    <row r="1066" customFormat="false" ht="12.75" hidden="false" customHeight="false" outlineLevel="0" collapsed="false">
      <c r="D1066" s="20"/>
      <c r="G1066" s="193" t="n">
        <v>19</v>
      </c>
      <c r="H1066" s="72" t="s">
        <v>1626</v>
      </c>
      <c r="I1066" s="92"/>
      <c r="J1066" s="72"/>
      <c r="K1066" s="17" t="n">
        <f aca="false">MOD(INT(HEX2DEC(LEFT(REPLACE("00000000",9-LEN($H$1052),LEN($H$1052),$H$1052),4))/POWER(2,(G1066-16))),2)</f>
        <v>0</v>
      </c>
      <c r="L1066" s="181" t="s">
        <v>1627</v>
      </c>
      <c r="M1066" s="345" t="str">
        <f aca="false">IF(K1066=1,'Register Descriptions'!F1008,'Register Descriptions'!E1008)</f>
        <v>0= indicate PCI clock not needed for PMEN.</v>
      </c>
    </row>
    <row r="1067" customFormat="false" ht="12.75" hidden="false" customHeight="false" outlineLevel="0" collapsed="false">
      <c r="D1067" s="20"/>
      <c r="G1067" s="193" t="n">
        <v>18</v>
      </c>
      <c r="H1067" s="72" t="s">
        <v>1631</v>
      </c>
      <c r="I1067" s="92"/>
      <c r="J1067" s="72"/>
      <c r="K1067" s="17" t="n">
        <f aca="false">MOD(INT(HEX2DEC(LEFT(REPLACE("00000000",9-LEN($H$1052),LEN($H$1052),$H$1052),4))/POWER(2,(G1067-16))),2)</f>
        <v>0</v>
      </c>
      <c r="L1067" s="181" t="s">
        <v>1632</v>
      </c>
      <c r="M1067" s="345" t="str">
        <f aca="false">IF(K1067=1,'Register Descriptions'!F1009,'Register Descriptions'!E1009)</f>
        <v>0= This bit field indicates compliance to a specific PM specification rev level. Currently set to 010b.</v>
      </c>
    </row>
    <row r="1068" customFormat="false" ht="12.75" hidden="false" customHeight="false" outlineLevel="0" collapsed="false">
      <c r="D1068" s="20"/>
      <c r="G1068" s="193" t="n">
        <v>17</v>
      </c>
      <c r="H1068" s="72" t="s">
        <v>1631</v>
      </c>
      <c r="I1068" s="92"/>
      <c r="J1068" s="72"/>
      <c r="K1068" s="17" t="n">
        <f aca="false">MOD(INT(HEX2DEC(LEFT(REPLACE("00000000",9-LEN($H$1052),LEN($H$1052),$H$1052),4))/POWER(2,(G1068-16))),2)</f>
        <v>0</v>
      </c>
      <c r="L1068" s="181" t="s">
        <v>1632</v>
      </c>
      <c r="M1068" s="345" t="str">
        <f aca="false">IF(K1068=1,'Register Descriptions'!F1010,'Register Descriptions'!E1010)</f>
        <v>0= This bit field indicates compliance to a specific PM specification rev level. Currently set to 010b. THIS BIT IS SET TO 0, SO THIS IS INVALID</v>
      </c>
    </row>
    <row r="1069" customFormat="false" ht="12.75" hidden="false" customHeight="false" outlineLevel="0" collapsed="false">
      <c r="D1069" s="20"/>
      <c r="G1069" s="193" t="n">
        <v>16</v>
      </c>
      <c r="H1069" s="72" t="s">
        <v>1631</v>
      </c>
      <c r="I1069" s="92"/>
      <c r="J1069" s="72"/>
      <c r="K1069" s="17" t="n">
        <f aca="false">MOD(INT(HEX2DEC(LEFT(REPLACE("00000000",9-LEN($H$1052),LEN($H$1052),$H$1052),4))/POWER(2,(G1069-16))),2)</f>
        <v>0</v>
      </c>
      <c r="L1069" s="181" t="s">
        <v>1632</v>
      </c>
      <c r="M1069" s="345" t="str">
        <f aca="false">IF(K1069=1,'Register Descriptions'!F1011,'Register Descriptions'!E1011)</f>
        <v>0= This bit field indicates compliance to a specific PM specification rev level. Currently set to 010b.</v>
      </c>
    </row>
    <row r="1070" customFormat="false" ht="12.75" hidden="false" customHeight="false" outlineLevel="0" collapsed="false">
      <c r="D1070" s="20"/>
      <c r="G1070" s="193" t="s">
        <v>1458</v>
      </c>
      <c r="H1070" s="72" t="s">
        <v>1639</v>
      </c>
      <c r="I1070" s="92"/>
      <c r="J1070" s="72" t="s">
        <v>37</v>
      </c>
      <c r="K1070" s="344" t="str">
        <f aca="false">(LEFT(RIGHT($H$1052,4),2))</f>
        <v>00</v>
      </c>
      <c r="L1070" s="181" t="s">
        <v>1640</v>
      </c>
      <c r="M1070" s="345" t="str">
        <f aca="false">IF(K1070="00",'Register Descriptions'!E1012,'Register Descriptions'!F1012)</f>
        <v>00h = Offset into PCI configuration space for the location of the next item in the Capabilities Linked List.
Returns 00h as no other capabilities are offered.</v>
      </c>
    </row>
    <row r="1071" customFormat="false" ht="12.75" hidden="false" customHeight="false" outlineLevel="0" collapsed="false">
      <c r="D1071" s="20"/>
      <c r="G1071" s="358" t="s">
        <v>1464</v>
      </c>
      <c r="H1071" s="270" t="s">
        <v>1644</v>
      </c>
      <c r="I1071" s="270"/>
      <c r="J1071" s="337"/>
      <c r="K1071" s="342" t="str">
        <f aca="false">(RIGHT(H1052,2))</f>
        <v>01</v>
      </c>
      <c r="L1071" s="359" t="s">
        <v>1645</v>
      </c>
      <c r="M1071" s="348" t="str">
        <f aca="false">IF(RIGHT(H1052,2)="01",'Register Descriptions'!E1013,'Register Descriptions'!F1013)</f>
        <v>01h = Always returns 01h for Power Management ID.</v>
      </c>
    </row>
    <row r="1072" customFormat="false" ht="12.75" hidden="false" customHeight="false" outlineLevel="0" collapsed="false">
      <c r="D1072" s="20"/>
      <c r="G1072" s="360"/>
      <c r="L1072" s="54"/>
    </row>
    <row r="1073" customFormat="false" ht="13.5" hidden="false" customHeight="false" outlineLevel="0" collapsed="false">
      <c r="D1073" s="20"/>
      <c r="G1073" s="360"/>
      <c r="L1073" s="83"/>
    </row>
    <row r="1074" customFormat="false" ht="18" hidden="false" customHeight="false" outlineLevel="0" collapsed="false">
      <c r="D1074" s="20"/>
      <c r="G1074" s="255" t="s">
        <v>103</v>
      </c>
      <c r="H1074" s="175" t="s">
        <v>17</v>
      </c>
      <c r="I1074" s="176" t="s">
        <v>135</v>
      </c>
      <c r="J1074" s="39"/>
      <c r="K1074" s="64" t="s">
        <v>1649</v>
      </c>
      <c r="L1074" s="59"/>
      <c r="M1074" s="257"/>
    </row>
    <row r="1075" customFormat="false" ht="13.5" hidden="false" customHeight="false" outlineLevel="0" collapsed="false">
      <c r="D1075" s="20"/>
      <c r="G1075" s="242" t="s">
        <v>134</v>
      </c>
      <c r="H1075" s="285" t="str">
        <f aca="false">A64</f>
        <v>00000000</v>
      </c>
      <c r="I1075" s="82"/>
      <c r="J1075" s="27"/>
      <c r="K1075" s="27"/>
      <c r="L1075" s="83"/>
      <c r="M1075" s="260"/>
    </row>
    <row r="1076" customFormat="false" ht="12.75" hidden="false" customHeight="false" outlineLevel="0" collapsed="false">
      <c r="D1076" s="20"/>
      <c r="G1076" s="350" t="s">
        <v>140</v>
      </c>
      <c r="H1076" s="211" t="s">
        <v>141</v>
      </c>
      <c r="I1076" s="211" t="s">
        <v>142</v>
      </c>
      <c r="J1076" s="351" t="s">
        <v>1728</v>
      </c>
      <c r="K1076" s="211" t="s">
        <v>17</v>
      </c>
      <c r="L1076" s="180" t="s">
        <v>21</v>
      </c>
      <c r="M1076" s="352" t="s">
        <v>145</v>
      </c>
    </row>
    <row r="1077" customFormat="false" ht="12.75" hidden="false" customHeight="false" outlineLevel="0" collapsed="false">
      <c r="D1077" s="20"/>
      <c r="G1077" s="193" t="s">
        <v>1446</v>
      </c>
      <c r="H1077" s="72" t="s">
        <v>1349</v>
      </c>
      <c r="I1077" s="92"/>
      <c r="J1077" s="72"/>
      <c r="K1077" s="344" t="str">
        <f aca="false">(LEFT($H$1075,2))</f>
        <v>00</v>
      </c>
      <c r="L1077" s="181" t="s">
        <v>193</v>
      </c>
      <c r="M1077" s="345" t="str">
        <f aca="false">IF(K1077="00",'Register Descriptions'!E1019,'Register Descriptions'!F1019)</f>
        <v>00:reserved, reads return 00</v>
      </c>
    </row>
    <row r="1078" customFormat="false" ht="12.75" hidden="false" customHeight="false" outlineLevel="0" collapsed="false">
      <c r="D1078" s="20"/>
      <c r="G1078" s="193" t="s">
        <v>1452</v>
      </c>
      <c r="H1078" s="72" t="s">
        <v>1652</v>
      </c>
      <c r="I1078" s="92"/>
      <c r="J1078" s="72"/>
      <c r="K1078" s="344" t="str">
        <f aca="false">(RIGHT(LEFT($H$1075,4),2))</f>
        <v>00</v>
      </c>
      <c r="L1078" s="93" t="s">
        <v>1653</v>
      </c>
      <c r="M1078" s="345" t="str">
        <f aca="false">IF(K1078="00",'Register Descriptions'!E1020,'Register Descriptions'!F1020)</f>
        <v>00: Unused, returns 00</v>
      </c>
    </row>
    <row r="1079" customFormat="false" ht="12.75" hidden="false" customHeight="false" outlineLevel="0" collapsed="false">
      <c r="D1079" s="20"/>
      <c r="G1079" s="193" t="n">
        <v>15</v>
      </c>
      <c r="H1079" s="72" t="s">
        <v>1657</v>
      </c>
      <c r="I1079" s="92"/>
      <c r="J1079" s="72"/>
      <c r="K1079" s="17" t="n">
        <f aca="false">MOD(INT(HEX2DEC(RIGHT(REPLACE("00000000",9-LEN($H$1075),LEN($H$1075),$H$1075),4))/POWER(2,(G1079))),2)</f>
        <v>0</v>
      </c>
      <c r="L1079" s="32" t="s">
        <v>1658</v>
      </c>
      <c r="M1079" s="367"/>
    </row>
    <row r="1080" customFormat="false" ht="12.75" hidden="false" customHeight="false" outlineLevel="0" collapsed="false">
      <c r="D1080" s="20"/>
      <c r="G1080" s="193" t="n">
        <v>14</v>
      </c>
      <c r="H1080" s="72" t="s">
        <v>1660</v>
      </c>
      <c r="I1080" s="92"/>
      <c r="J1080" s="72"/>
      <c r="K1080" s="17" t="n">
        <f aca="false">MOD(INT(HEX2DEC(RIGHT(REPLACE("00000000",9-LEN($H$1075),LEN($H$1075),$H$1075),4))/POWER(2,(G1080))),2)</f>
        <v>0</v>
      </c>
      <c r="L1080" s="32" t="s">
        <v>1661</v>
      </c>
      <c r="M1080" s="345" t="str">
        <f aca="false">IF(K1080=1,'Register Descriptions'!F1022,'Register Descriptions'!E1022)</f>
        <v>0: Reserved, returns 0</v>
      </c>
    </row>
    <row r="1081" customFormat="false" ht="12.75" hidden="false" customHeight="false" outlineLevel="0" collapsed="false">
      <c r="D1081" s="20"/>
      <c r="G1081" s="193" t="n">
        <v>13</v>
      </c>
      <c r="H1081" s="72" t="s">
        <v>1660</v>
      </c>
      <c r="I1081" s="92"/>
      <c r="J1081" s="72"/>
      <c r="K1081" s="17" t="n">
        <f aca="false">MOD(INT(HEX2DEC(RIGHT(REPLACE("00000000",9-LEN($H$1075),LEN($H$1075),$H$1075),4))/POWER(2,(G1081))),2)</f>
        <v>0</v>
      </c>
      <c r="L1081" s="32" t="s">
        <v>1661</v>
      </c>
      <c r="M1081" s="345" t="str">
        <f aca="false">IF(K1081=1,'Register Descriptions'!F1023,'Register Descriptions'!E1023)</f>
        <v>0: Reserved, returns 0</v>
      </c>
    </row>
    <row r="1082" customFormat="false" ht="12.75" hidden="false" customHeight="false" outlineLevel="0" collapsed="false">
      <c r="D1082" s="20"/>
      <c r="G1082" s="193" t="n">
        <v>12</v>
      </c>
      <c r="H1082" s="72" t="s">
        <v>1660</v>
      </c>
      <c r="I1082" s="92"/>
      <c r="J1082" s="72"/>
      <c r="K1082" s="17" t="n">
        <f aca="false">MOD(INT(HEX2DEC(RIGHT(REPLACE("00000000",9-LEN($H$1075),LEN($H$1075),$H$1075),4))/POWER(2,(G1082))),2)</f>
        <v>0</v>
      </c>
      <c r="L1082" s="32" t="s">
        <v>1661</v>
      </c>
      <c r="M1082" s="345" t="str">
        <f aca="false">IF(K1082=1,'Register Descriptions'!F1024,'Register Descriptions'!E1024)</f>
        <v>0: Reserved, returns 0</v>
      </c>
    </row>
    <row r="1083" customFormat="false" ht="12.75" hidden="false" customHeight="false" outlineLevel="0" collapsed="false">
      <c r="D1083" s="20"/>
      <c r="G1083" s="193" t="n">
        <v>11</v>
      </c>
      <c r="H1083" s="72" t="s">
        <v>1660</v>
      </c>
      <c r="I1083" s="92"/>
      <c r="J1083" s="72"/>
      <c r="K1083" s="17" t="n">
        <f aca="false">MOD(INT(HEX2DEC(RIGHT(REPLACE("00000000",9-LEN($H$1075),LEN($H$1075),$H$1075),4))/POWER(2,(G1083))),2)</f>
        <v>0</v>
      </c>
      <c r="L1083" s="32" t="s">
        <v>1661</v>
      </c>
      <c r="M1083" s="345" t="str">
        <f aca="false">IF(K1083=1,'Register Descriptions'!F1025,'Register Descriptions'!E1025)</f>
        <v>0: Reserved, returns 0</v>
      </c>
    </row>
    <row r="1084" customFormat="false" ht="12.75" hidden="false" customHeight="false" outlineLevel="0" collapsed="false">
      <c r="D1084" s="20"/>
      <c r="G1084" s="193" t="n">
        <v>10</v>
      </c>
      <c r="H1084" s="72" t="s">
        <v>1660</v>
      </c>
      <c r="I1084" s="92"/>
      <c r="J1084" s="72"/>
      <c r="K1084" s="17" t="n">
        <f aca="false">MOD(INT(HEX2DEC(RIGHT(REPLACE("00000000",9-LEN($H$1075),LEN($H$1075),$H$1075),4))/POWER(2,(G1084))),2)</f>
        <v>0</v>
      </c>
      <c r="L1084" s="32" t="s">
        <v>1661</v>
      </c>
      <c r="M1084" s="345" t="str">
        <f aca="false">IF(K1084=1,'Register Descriptions'!F1026,'Register Descriptions'!E1026)</f>
        <v>0: Reserved, returns 0</v>
      </c>
    </row>
    <row r="1085" customFormat="false" ht="12.75" hidden="false" customHeight="false" outlineLevel="0" collapsed="false">
      <c r="D1085" s="20"/>
      <c r="G1085" s="193" t="n">
        <v>9</v>
      </c>
      <c r="H1085" s="72" t="s">
        <v>1660</v>
      </c>
      <c r="I1085" s="92"/>
      <c r="J1085" s="72"/>
      <c r="K1085" s="17" t="n">
        <f aca="false">MOD(INT(HEX2DEC(RIGHT(REPLACE("00000000",9-LEN($H$1075),LEN($H$1075),$H$1075),4))/POWER(2,(G1085))),2)</f>
        <v>0</v>
      </c>
      <c r="L1085" s="32" t="s">
        <v>1661</v>
      </c>
      <c r="M1085" s="345" t="str">
        <f aca="false">IF(K1085=1,'Register Descriptions'!F1027,'Register Descriptions'!E1027)</f>
        <v>0: Reserved, returns 0</v>
      </c>
    </row>
    <row r="1086" customFormat="false" ht="12.75" hidden="false" customHeight="false" outlineLevel="0" collapsed="false">
      <c r="D1086" s="20"/>
      <c r="G1086" s="193" t="n">
        <v>8</v>
      </c>
      <c r="H1086" s="72" t="s">
        <v>1665</v>
      </c>
      <c r="I1086" s="92"/>
      <c r="J1086" s="72"/>
      <c r="K1086" s="17" t="n">
        <f aca="false">MOD(INT(HEX2DEC(RIGHT(REPLACE("00000000",9-LEN($H$1075),LEN($H$1075),$H$1075),4))/POWER(2,(G1086))),2)</f>
        <v>0</v>
      </c>
      <c r="L1086" s="181" t="s">
        <v>1666</v>
      </c>
      <c r="M1086" s="345" t="str">
        <f aca="false">IF(K1086=1,'Register Descriptions'!F1028,'Register Descriptions'!E1028)</f>
        <v>0= The PMEN pin is forced to be inactive. This value can be loaded from the EEPROM.</v>
      </c>
    </row>
    <row r="1087" customFormat="false" ht="12.75" hidden="false" customHeight="false" outlineLevel="0" collapsed="false">
      <c r="D1087" s="20"/>
      <c r="G1087" s="194" t="s">
        <v>1858</v>
      </c>
      <c r="H1087" s="72" t="s">
        <v>1274</v>
      </c>
      <c r="I1087" s="92"/>
      <c r="J1087" s="72"/>
      <c r="K1087" s="17" t="n">
        <f aca="false">MOD(INT(HEX2DEC(RIGHT(REPLACE("00000000",9-LEN($H$1075),LEN($H$1075),$H$1075),4))/POWER(2,(G1087))),2)</f>
        <v>0</v>
      </c>
      <c r="L1087" s="32" t="s">
        <v>842</v>
      </c>
      <c r="M1087" s="345" t="str">
        <f aca="false">IF(K1087=1,'Register Descriptions'!F1029,'Register Descriptions'!E1029)</f>
        <v>0: Unused, returns 0</v>
      </c>
    </row>
    <row r="1088" customFormat="false" ht="12.75" hidden="false" customHeight="false" outlineLevel="0" collapsed="false">
      <c r="D1088" s="20"/>
      <c r="G1088" s="194" t="s">
        <v>1859</v>
      </c>
      <c r="H1088" s="72" t="s">
        <v>1274</v>
      </c>
      <c r="I1088" s="92"/>
      <c r="J1088" s="72"/>
      <c r="K1088" s="17" t="n">
        <f aca="false">MOD(INT(HEX2DEC(RIGHT(REPLACE("00000000",9-LEN($H$1075),LEN($H$1075),$H$1075),4))/POWER(2,(G1088))),2)</f>
        <v>0</v>
      </c>
      <c r="L1088" s="32" t="s">
        <v>842</v>
      </c>
      <c r="M1088" s="345" t="str">
        <f aca="false">IF(K1088=1,'Register Descriptions'!F1030,'Register Descriptions'!E1030)</f>
        <v>0: Unused, returns 0</v>
      </c>
    </row>
    <row r="1089" customFormat="false" ht="12.75" hidden="false" customHeight="false" outlineLevel="0" collapsed="false">
      <c r="D1089" s="20"/>
      <c r="G1089" s="194" t="s">
        <v>1860</v>
      </c>
      <c r="H1089" s="72" t="s">
        <v>1274</v>
      </c>
      <c r="I1089" s="92"/>
      <c r="J1089" s="72"/>
      <c r="K1089" s="17" t="n">
        <f aca="false">MOD(INT(HEX2DEC(RIGHT(REPLACE("00000000",9-LEN($H$1075),LEN($H$1075),$H$1075),4))/POWER(2,(G1089))),2)</f>
        <v>0</v>
      </c>
      <c r="L1089" s="32" t="s">
        <v>842</v>
      </c>
      <c r="M1089" s="345" t="str">
        <f aca="false">IF(K1089=1,'Register Descriptions'!F1031,'Register Descriptions'!E1031)</f>
        <v>0: Unused, returns 0</v>
      </c>
    </row>
    <row r="1090" customFormat="false" ht="12.75" hidden="false" customHeight="false" outlineLevel="0" collapsed="false">
      <c r="D1090" s="20"/>
      <c r="G1090" s="194" t="s">
        <v>1514</v>
      </c>
      <c r="H1090" s="72" t="s">
        <v>1274</v>
      </c>
      <c r="I1090" s="92"/>
      <c r="J1090" s="72"/>
      <c r="K1090" s="17" t="n">
        <f aca="false">MOD(INT(HEX2DEC(RIGHT(REPLACE("00000000",9-LEN($H$1075),LEN($H$1075),$H$1075),4))/POWER(2,(G1090))),2)</f>
        <v>0</v>
      </c>
      <c r="L1090" s="32" t="s">
        <v>842</v>
      </c>
      <c r="M1090" s="345" t="str">
        <f aca="false">IF(K1090=1,'Register Descriptions'!F1032,'Register Descriptions'!E1032)</f>
        <v>0: Unused, returns 0</v>
      </c>
    </row>
    <row r="1091" customFormat="false" ht="12.75" hidden="false" customHeight="false" outlineLevel="0" collapsed="false">
      <c r="D1091" s="20"/>
      <c r="G1091" s="194" t="s">
        <v>1861</v>
      </c>
      <c r="H1091" s="72" t="s">
        <v>1274</v>
      </c>
      <c r="I1091" s="92"/>
      <c r="J1091" s="72"/>
      <c r="K1091" s="17" t="n">
        <f aca="false">MOD(INT(HEX2DEC(RIGHT(REPLACE("00000000",9-LEN($H$1075),LEN($H$1075),$H$1075),4))/POWER(2,(G1091))),2)</f>
        <v>0</v>
      </c>
      <c r="L1091" s="32" t="s">
        <v>842</v>
      </c>
      <c r="M1091" s="345" t="str">
        <f aca="false">IF(K1091=1,'Register Descriptions'!F1033,'Register Descriptions'!E1033)</f>
        <v>0: Unused, returns 0</v>
      </c>
    </row>
    <row r="1092" customFormat="false" ht="12.75" hidden="false" customHeight="false" outlineLevel="0" collapsed="false">
      <c r="D1092" s="20"/>
      <c r="G1092" s="194" t="s">
        <v>1497</v>
      </c>
      <c r="H1092" s="72" t="s">
        <v>1274</v>
      </c>
      <c r="I1092" s="92"/>
      <c r="J1092" s="72"/>
      <c r="K1092" s="17" t="n">
        <f aca="false">MOD(INT(HEX2DEC(RIGHT(REPLACE("00000000",9-LEN($H$1075),LEN($H$1075),$H$1075),4))/POWER(2,(G1092))),2)</f>
        <v>0</v>
      </c>
      <c r="L1092" s="32" t="s">
        <v>842</v>
      </c>
      <c r="M1092" s="345" t="str">
        <f aca="false">IF(K1092=1,'Register Descriptions'!F1034,'Register Descriptions'!E1034)</f>
        <v>0: Unused, returns 0</v>
      </c>
    </row>
    <row r="1093" customFormat="false" ht="63.75" hidden="false" customHeight="false" outlineLevel="0" collapsed="false">
      <c r="D1093" s="20"/>
      <c r="G1093" s="194" t="s">
        <v>1525</v>
      </c>
      <c r="H1093" s="72" t="s">
        <v>1670</v>
      </c>
      <c r="I1093" s="92"/>
      <c r="J1093" s="72"/>
      <c r="K1093" s="17" t="n">
        <f aca="false">MOD(INT(HEX2DEC(RIGHT(REPLACE("00000000",9-LEN($H$1075),LEN($H$1075),$H$1075),4))/POWER(2,(G1093))),2)</f>
        <v>0</v>
      </c>
      <c r="L1093" s="181" t="s">
        <v>1671</v>
      </c>
      <c r="M1093" s="159" t="s">
        <v>1677</v>
      </c>
    </row>
    <row r="1094" customFormat="false" ht="12.75" hidden="false" customHeight="false" outlineLevel="0" collapsed="false">
      <c r="D1094" s="20"/>
      <c r="G1094" s="358" t="s">
        <v>1674</v>
      </c>
      <c r="H1094" s="270" t="s">
        <v>1670</v>
      </c>
      <c r="I1094" s="279"/>
      <c r="J1094" s="270"/>
      <c r="K1094" s="280" t="n">
        <f aca="false">MOD(INT(HEX2DEC(RIGHT(REPLACE("00000000",9-LEN($H$1075),LEN($H$1075),$H$1075),4))/POWER(2,(G1094))),2)</f>
        <v>0</v>
      </c>
      <c r="L1094" s="355" t="s">
        <v>1671</v>
      </c>
      <c r="M1094" s="348" t="str">
        <f aca="false">IF(K1093=0,IF(K1094=0,'Register Descriptions'!E1035,'Register Descriptions'!F1035),IF(K1094=0,'Register Descriptions'!E1036,'Register Descriptions'!F1036))</f>
        <v>00 = D0 Power State</v>
      </c>
    </row>
    <row r="1095" customFormat="false" ht="12.75" hidden="false" customHeight="false" outlineLevel="0" collapsed="false">
      <c r="D1095" s="20"/>
    </row>
    <row r="1096" customFormat="false" ht="12.75" hidden="false" customHeight="false" outlineLevel="0" collapsed="false">
      <c r="D1096" s="20"/>
    </row>
    <row r="1097" customFormat="false" ht="12.75" hidden="false" customHeight="false" outlineLevel="0" collapsed="false">
      <c r="D1097" s="20"/>
    </row>
    <row r="1098" customFormat="false" ht="12.75" hidden="false" customHeight="false" outlineLevel="0" collapsed="false">
      <c r="D1098" s="20"/>
    </row>
    <row r="1099" customFormat="false" ht="12.75" hidden="false" customHeight="false" outlineLevel="0" collapsed="false">
      <c r="D1099" s="20"/>
    </row>
    <row r="1100" customFormat="false" ht="12.75" hidden="false" customHeight="false" outlineLevel="0" collapsed="false">
      <c r="D1100" s="20"/>
    </row>
    <row r="1101" customFormat="false" ht="12.75" hidden="false" customHeight="false" outlineLevel="0" collapsed="false">
      <c r="D1101" s="20"/>
    </row>
    <row r="1102" customFormat="false" ht="12.75" hidden="false" customHeight="false" outlineLevel="0" collapsed="false">
      <c r="D1102" s="20"/>
    </row>
    <row r="1103" customFormat="false" ht="12.75" hidden="false" customHeight="false" outlineLevel="0" collapsed="false">
      <c r="D1103" s="20"/>
    </row>
    <row r="1104" customFormat="false" ht="12.75" hidden="false" customHeight="false" outlineLevel="0" collapsed="false">
      <c r="D1104" s="20"/>
    </row>
    <row r="1105" customFormat="false" ht="12.75" hidden="false" customHeight="false" outlineLevel="0" collapsed="false">
      <c r="D1105" s="20"/>
    </row>
    <row r="1106" customFormat="false" ht="12.75" hidden="false" customHeight="false" outlineLevel="0" collapsed="false">
      <c r="D1106" s="20"/>
    </row>
    <row r="1107" customFormat="false" ht="12.75" hidden="false" customHeight="false" outlineLevel="0" collapsed="false">
      <c r="D1107" s="20"/>
    </row>
    <row r="1108" customFormat="false" ht="12.75" hidden="false" customHeight="false" outlineLevel="0" collapsed="false">
      <c r="D1108" s="20"/>
    </row>
    <row r="1109" customFormat="false" ht="12.75" hidden="false" customHeight="false" outlineLevel="0" collapsed="false">
      <c r="D1109" s="20"/>
    </row>
    <row r="1110" customFormat="false" ht="12.75" hidden="false" customHeight="false" outlineLevel="0" collapsed="false">
      <c r="D1110" s="20"/>
    </row>
    <row r="1111" customFormat="false" ht="12.75" hidden="false" customHeight="false" outlineLevel="0" collapsed="false">
      <c r="D1111" s="20"/>
    </row>
    <row r="1112" customFormat="false" ht="12.75" hidden="false" customHeight="false" outlineLevel="0" collapsed="false">
      <c r="D1112" s="20"/>
    </row>
    <row r="1113" customFormat="false" ht="12.75" hidden="false" customHeight="false" outlineLevel="0" collapsed="false">
      <c r="D1113" s="20"/>
    </row>
    <row r="1114" customFormat="false" ht="12.75" hidden="false" customHeight="false" outlineLevel="0" collapsed="false">
      <c r="D1114" s="20"/>
    </row>
    <row r="1115" customFormat="false" ht="12.75" hidden="false" customHeight="false" outlineLevel="0" collapsed="false">
      <c r="D1115" s="20"/>
    </row>
    <row r="1116" customFormat="false" ht="12.75" hidden="false" customHeight="false" outlineLevel="0" collapsed="false">
      <c r="D1116" s="20"/>
    </row>
    <row r="1117" customFormat="false" ht="12.75" hidden="false" customHeight="false" outlineLevel="0" collapsed="false">
      <c r="D1117" s="20"/>
    </row>
    <row r="1118" customFormat="false" ht="12.75" hidden="false" customHeight="false" outlineLevel="0" collapsed="false">
      <c r="D1118" s="20"/>
    </row>
    <row r="1119" customFormat="false" ht="12.75" hidden="false" customHeight="false" outlineLevel="0" collapsed="false">
      <c r="D1119" s="20"/>
    </row>
    <row r="1120" customFormat="false" ht="12.75" hidden="false" customHeight="false" outlineLevel="0" collapsed="false">
      <c r="D1120" s="20"/>
    </row>
    <row r="1121" customFormat="false" ht="12.75" hidden="false" customHeight="false" outlineLevel="0" collapsed="false">
      <c r="D1121" s="20"/>
    </row>
    <row r="1122" customFormat="false" ht="12.75" hidden="false" customHeight="false" outlineLevel="0" collapsed="false">
      <c r="D1122" s="20"/>
    </row>
    <row r="1123" customFormat="false" ht="12.75" hidden="false" customHeight="false" outlineLevel="0" collapsed="false">
      <c r="D1123" s="20"/>
    </row>
    <row r="1124" customFormat="false" ht="12.75" hidden="false" customHeight="false" outlineLevel="0" collapsed="false">
      <c r="D1124" s="20"/>
    </row>
    <row r="1125" customFormat="false" ht="12.75" hidden="false" customHeight="false" outlineLevel="0" collapsed="false">
      <c r="D1125" s="20"/>
    </row>
    <row r="1126" customFormat="false" ht="12.75" hidden="false" customHeight="false" outlineLevel="0" collapsed="false">
      <c r="D1126" s="20"/>
    </row>
    <row r="1127" customFormat="false" ht="12.75" hidden="false" customHeight="false" outlineLevel="0" collapsed="false">
      <c r="D1127" s="20"/>
    </row>
    <row r="1128" customFormat="false" ht="12.75" hidden="false" customHeight="false" outlineLevel="0" collapsed="false">
      <c r="D1128" s="20"/>
    </row>
    <row r="1129" customFormat="false" ht="12.75" hidden="false" customHeight="false" outlineLevel="0" collapsed="false">
      <c r="D1129" s="20"/>
    </row>
    <row r="1130" customFormat="false" ht="12.75" hidden="false" customHeight="false" outlineLevel="0" collapsed="false">
      <c r="D1130" s="20"/>
    </row>
    <row r="1131" customFormat="false" ht="12.75" hidden="false" customHeight="false" outlineLevel="0" collapsed="false">
      <c r="D1131" s="20"/>
    </row>
    <row r="1132" customFormat="false" ht="12.75" hidden="false" customHeight="false" outlineLevel="0" collapsed="false">
      <c r="D1132" s="20"/>
    </row>
    <row r="1133" customFormat="false" ht="12.75" hidden="false" customHeight="false" outlineLevel="0" collapsed="false">
      <c r="D1133" s="20"/>
    </row>
    <row r="1134" customFormat="false" ht="12.75" hidden="false" customHeight="false" outlineLevel="0" collapsed="false">
      <c r="D1134" s="20"/>
    </row>
    <row r="1135" customFormat="false" ht="12.75" hidden="false" customHeight="false" outlineLevel="0" collapsed="false">
      <c r="D1135" s="20"/>
    </row>
    <row r="1136" customFormat="false" ht="12.75" hidden="false" customHeight="false" outlineLevel="0" collapsed="false">
      <c r="D1136" s="20"/>
    </row>
    <row r="1137" customFormat="false" ht="12.75" hidden="false" customHeight="false" outlineLevel="0" collapsed="false">
      <c r="D1137" s="20"/>
    </row>
    <row r="1138" customFormat="false" ht="12.75" hidden="false" customHeight="false" outlineLevel="0" collapsed="false">
      <c r="D1138" s="20"/>
    </row>
    <row r="1139" customFormat="false" ht="12.75" hidden="false" customHeight="false" outlineLevel="0" collapsed="false">
      <c r="D1139" s="20"/>
    </row>
    <row r="1140" customFormat="false" ht="12.75" hidden="false" customHeight="false" outlineLevel="0" collapsed="false">
      <c r="D1140" s="20"/>
    </row>
    <row r="1141" customFormat="false" ht="12.75" hidden="false" customHeight="false" outlineLevel="0" collapsed="false">
      <c r="D1141" s="20"/>
    </row>
    <row r="1142" customFormat="false" ht="12.75" hidden="false" customHeight="false" outlineLevel="0" collapsed="false">
      <c r="D1142" s="20"/>
    </row>
    <row r="1143" customFormat="false" ht="12.75" hidden="false" customHeight="false" outlineLevel="0" collapsed="false">
      <c r="D1143" s="20"/>
    </row>
    <row r="1144" customFormat="false" ht="12.75" hidden="false" customHeight="false" outlineLevel="0" collapsed="false">
      <c r="D1144" s="20"/>
    </row>
    <row r="1145" customFormat="false" ht="12.75" hidden="false" customHeight="false" outlineLevel="0" collapsed="false">
      <c r="D1145" s="20"/>
    </row>
    <row r="1146" customFormat="false" ht="12.75" hidden="false" customHeight="false" outlineLevel="0" collapsed="false">
      <c r="D1146" s="20"/>
    </row>
    <row r="1147" customFormat="false" ht="12.75" hidden="false" customHeight="false" outlineLevel="0" collapsed="false">
      <c r="D1147" s="20"/>
    </row>
    <row r="1148" customFormat="false" ht="12.75" hidden="false" customHeight="false" outlineLevel="0" collapsed="false">
      <c r="D1148" s="20"/>
    </row>
    <row r="1149" customFormat="false" ht="12.75" hidden="false" customHeight="false" outlineLevel="0" collapsed="false">
      <c r="D1149" s="20"/>
    </row>
    <row r="1150" customFormat="false" ht="12.75" hidden="false" customHeight="false" outlineLevel="0" collapsed="false">
      <c r="D1150" s="20"/>
    </row>
    <row r="1151" customFormat="false" ht="12.75" hidden="false" customHeight="false" outlineLevel="0" collapsed="false">
      <c r="D1151" s="20"/>
    </row>
    <row r="1152" customFormat="false" ht="12.75" hidden="false" customHeight="false" outlineLevel="0" collapsed="false">
      <c r="D1152" s="20"/>
    </row>
    <row r="1153" customFormat="false" ht="12.75" hidden="false" customHeight="false" outlineLevel="0" collapsed="false">
      <c r="D1153" s="20"/>
    </row>
    <row r="1154" customFormat="false" ht="12.75" hidden="false" customHeight="false" outlineLevel="0" collapsed="false">
      <c r="D1154" s="20"/>
    </row>
    <row r="1155" customFormat="false" ht="12.75" hidden="false" customHeight="false" outlineLevel="0" collapsed="false">
      <c r="D1155" s="20"/>
    </row>
    <row r="1156" customFormat="false" ht="12.75" hidden="false" customHeight="false" outlineLevel="0" collapsed="false">
      <c r="D1156" s="20"/>
    </row>
    <row r="1157" customFormat="false" ht="12.75" hidden="false" customHeight="false" outlineLevel="0" collapsed="false">
      <c r="D1157" s="20"/>
    </row>
    <row r="1158" customFormat="false" ht="12.75" hidden="false" customHeight="false" outlineLevel="0" collapsed="false">
      <c r="D1158" s="20"/>
    </row>
    <row r="1159" customFormat="false" ht="12.75" hidden="false" customHeight="false" outlineLevel="0" collapsed="false">
      <c r="D1159" s="20"/>
    </row>
    <row r="1160" customFormat="false" ht="12.75" hidden="false" customHeight="false" outlineLevel="0" collapsed="false">
      <c r="D1160" s="20"/>
    </row>
    <row r="1161" customFormat="false" ht="12.75" hidden="false" customHeight="false" outlineLevel="0" collapsed="false">
      <c r="D1161" s="20"/>
    </row>
    <row r="1162" customFormat="false" ht="12.75" hidden="false" customHeight="false" outlineLevel="0" collapsed="false">
      <c r="D1162" s="20"/>
    </row>
    <row r="1163" customFormat="false" ht="12.75" hidden="false" customHeight="false" outlineLevel="0" collapsed="false">
      <c r="D1163" s="20"/>
    </row>
    <row r="1164" customFormat="false" ht="12.75" hidden="false" customHeight="false" outlineLevel="0" collapsed="false">
      <c r="D1164" s="20"/>
    </row>
    <row r="1165" customFormat="false" ht="12.75" hidden="false" customHeight="false" outlineLevel="0" collapsed="false">
      <c r="D1165" s="20"/>
    </row>
    <row r="1166" customFormat="false" ht="12.75" hidden="false" customHeight="false" outlineLevel="0" collapsed="false">
      <c r="D1166" s="20"/>
    </row>
    <row r="1167" customFormat="false" ht="12.75" hidden="false" customHeight="false" outlineLevel="0" collapsed="false">
      <c r="D1167" s="20"/>
    </row>
    <row r="1168" customFormat="false" ht="12.75" hidden="false" customHeight="false" outlineLevel="0" collapsed="false">
      <c r="D1168" s="20"/>
    </row>
    <row r="1169" customFormat="false" ht="12.75" hidden="false" customHeight="false" outlineLevel="0" collapsed="false">
      <c r="D1169" s="20"/>
    </row>
    <row r="1170" customFormat="false" ht="12.75" hidden="false" customHeight="false" outlineLevel="0" collapsed="false">
      <c r="D1170" s="20"/>
    </row>
    <row r="1171" customFormat="false" ht="12.75" hidden="false" customHeight="false" outlineLevel="0" collapsed="false">
      <c r="D1171" s="20"/>
    </row>
    <row r="1172" customFormat="false" ht="12.75" hidden="false" customHeight="false" outlineLevel="0" collapsed="false">
      <c r="D1172" s="20"/>
    </row>
    <row r="1173" customFormat="false" ht="12.75" hidden="false" customHeight="false" outlineLevel="0" collapsed="false">
      <c r="D1173" s="20"/>
    </row>
    <row r="1174" customFormat="false" ht="12.75" hidden="false" customHeight="false" outlineLevel="0" collapsed="false">
      <c r="D1174" s="20"/>
    </row>
    <row r="1175" customFormat="false" ht="12.75" hidden="false" customHeight="false" outlineLevel="0" collapsed="false">
      <c r="D1175" s="20"/>
    </row>
    <row r="1176" customFormat="false" ht="12.75" hidden="false" customHeight="false" outlineLevel="0" collapsed="false">
      <c r="D1176" s="20"/>
    </row>
    <row r="1177" customFormat="false" ht="12.75" hidden="false" customHeight="false" outlineLevel="0" collapsed="false">
      <c r="D1177" s="20"/>
    </row>
    <row r="1178" customFormat="false" ht="12.75" hidden="false" customHeight="false" outlineLevel="0" collapsed="false">
      <c r="D1178" s="20"/>
    </row>
    <row r="1179" customFormat="false" ht="12.75" hidden="false" customHeight="false" outlineLevel="0" collapsed="false">
      <c r="D1179" s="20"/>
    </row>
    <row r="1180" customFormat="false" ht="12.75" hidden="false" customHeight="false" outlineLevel="0" collapsed="false">
      <c r="D1180" s="20"/>
    </row>
    <row r="1181" customFormat="false" ht="12.75" hidden="false" customHeight="false" outlineLevel="0" collapsed="false">
      <c r="D1181" s="20"/>
    </row>
    <row r="1182" customFormat="false" ht="12.75" hidden="false" customHeight="false" outlineLevel="0" collapsed="false">
      <c r="D1182" s="20"/>
    </row>
    <row r="1183" customFormat="false" ht="12.75" hidden="false" customHeight="false" outlineLevel="0" collapsed="false">
      <c r="D1183" s="20"/>
    </row>
    <row r="1184" customFormat="false" ht="12.75" hidden="false" customHeight="false" outlineLevel="0" collapsed="false">
      <c r="D1184" s="20"/>
    </row>
    <row r="1185" customFormat="false" ht="12.75" hidden="false" customHeight="false" outlineLevel="0" collapsed="false">
      <c r="D1185" s="20"/>
    </row>
    <row r="1186" customFormat="false" ht="12.75" hidden="false" customHeight="false" outlineLevel="0" collapsed="false">
      <c r="D1186" s="20"/>
    </row>
    <row r="1187" customFormat="false" ht="12.75" hidden="false" customHeight="false" outlineLevel="0" collapsed="false">
      <c r="D1187" s="20"/>
    </row>
    <row r="1188" customFormat="false" ht="12.75" hidden="false" customHeight="false" outlineLevel="0" collapsed="false">
      <c r="D1188" s="20"/>
    </row>
    <row r="1189" customFormat="false" ht="12.75" hidden="false" customHeight="false" outlineLevel="0" collapsed="false">
      <c r="D1189" s="20"/>
    </row>
    <row r="1190" customFormat="false" ht="12.75" hidden="false" customHeight="false" outlineLevel="0" collapsed="false">
      <c r="D1190" s="20"/>
    </row>
    <row r="1191" customFormat="false" ht="12.75" hidden="false" customHeight="false" outlineLevel="0" collapsed="false">
      <c r="D1191" s="20"/>
    </row>
    <row r="1192" customFormat="false" ht="12.75" hidden="false" customHeight="false" outlineLevel="0" collapsed="false">
      <c r="D1192" s="20"/>
    </row>
    <row r="1193" customFormat="false" ht="12.75" hidden="false" customHeight="false" outlineLevel="0" collapsed="false">
      <c r="D1193" s="20"/>
    </row>
    <row r="1194" customFormat="false" ht="12.75" hidden="false" customHeight="false" outlineLevel="0" collapsed="false">
      <c r="D1194" s="20"/>
    </row>
    <row r="1195" customFormat="false" ht="12.75" hidden="false" customHeight="false" outlineLevel="0" collapsed="false">
      <c r="D1195" s="20"/>
    </row>
    <row r="1196" customFormat="false" ht="12.75" hidden="false" customHeight="false" outlineLevel="0" collapsed="false">
      <c r="D1196" s="20"/>
    </row>
    <row r="1197" customFormat="false" ht="12.75" hidden="false" customHeight="false" outlineLevel="0" collapsed="false">
      <c r="D1197" s="20"/>
    </row>
    <row r="1198" customFormat="false" ht="12.75" hidden="false" customHeight="false" outlineLevel="0" collapsed="false">
      <c r="D1198" s="20"/>
    </row>
    <row r="1199" customFormat="false" ht="12.75" hidden="false" customHeight="false" outlineLevel="0" collapsed="false">
      <c r="D1199" s="20"/>
    </row>
    <row r="1200" customFormat="false" ht="12.75" hidden="false" customHeight="false" outlineLevel="0" collapsed="false">
      <c r="D1200" s="20"/>
    </row>
    <row r="1201" customFormat="false" ht="12.75" hidden="false" customHeight="false" outlineLevel="0" collapsed="false">
      <c r="D1201" s="20"/>
    </row>
    <row r="1202" customFormat="false" ht="12.75" hidden="false" customHeight="false" outlineLevel="0" collapsed="false">
      <c r="D1202" s="20"/>
    </row>
    <row r="1203" customFormat="false" ht="12.75" hidden="false" customHeight="false" outlineLevel="0" collapsed="false">
      <c r="D1203" s="20"/>
    </row>
    <row r="1204" customFormat="false" ht="12.75" hidden="false" customHeight="false" outlineLevel="0" collapsed="false">
      <c r="D1204" s="20"/>
    </row>
    <row r="1205" customFormat="false" ht="12.75" hidden="false" customHeight="false" outlineLevel="0" collapsed="false">
      <c r="D1205" s="20"/>
    </row>
    <row r="1206" customFormat="false" ht="12.75" hidden="false" customHeight="false" outlineLevel="0" collapsed="false">
      <c r="D1206" s="20"/>
    </row>
    <row r="1207" customFormat="false" ht="12.75" hidden="false" customHeight="false" outlineLevel="0" collapsed="false">
      <c r="D1207" s="20"/>
    </row>
    <row r="1208" customFormat="false" ht="12.75" hidden="false" customHeight="false" outlineLevel="0" collapsed="false">
      <c r="D1208" s="20"/>
    </row>
    <row r="1209" customFormat="false" ht="12.75" hidden="false" customHeight="false" outlineLevel="0" collapsed="false">
      <c r="D1209" s="20"/>
    </row>
    <row r="1210" customFormat="false" ht="12.75" hidden="false" customHeight="false" outlineLevel="0" collapsed="false">
      <c r="D1210" s="20"/>
    </row>
    <row r="1211" customFormat="false" ht="12.75" hidden="false" customHeight="false" outlineLevel="0" collapsed="false">
      <c r="D1211" s="20"/>
    </row>
    <row r="1212" customFormat="false" ht="12.75" hidden="false" customHeight="false" outlineLevel="0" collapsed="false">
      <c r="D1212" s="20"/>
    </row>
    <row r="1213" customFormat="false" ht="12.75" hidden="false" customHeight="false" outlineLevel="0" collapsed="false">
      <c r="D1213" s="20"/>
    </row>
    <row r="1214" customFormat="false" ht="12.75" hidden="false" customHeight="false" outlineLevel="0" collapsed="false">
      <c r="D1214" s="20"/>
    </row>
    <row r="1215" customFormat="false" ht="12.75" hidden="false" customHeight="false" outlineLevel="0" collapsed="false">
      <c r="D1215" s="20"/>
    </row>
    <row r="1216" customFormat="false" ht="12.75" hidden="false" customHeight="false" outlineLevel="0" collapsed="false">
      <c r="D1216" s="20"/>
    </row>
    <row r="1217" customFormat="false" ht="12.75" hidden="false" customHeight="false" outlineLevel="0" collapsed="false">
      <c r="D1217" s="20"/>
    </row>
    <row r="1218" customFormat="false" ht="12.75" hidden="false" customHeight="false" outlineLevel="0" collapsed="false">
      <c r="D1218" s="20"/>
    </row>
    <row r="1219" customFormat="false" ht="12.75" hidden="false" customHeight="false" outlineLevel="0" collapsed="false">
      <c r="D1219" s="20"/>
    </row>
    <row r="1220" customFormat="false" ht="12.75" hidden="false" customHeight="false" outlineLevel="0" collapsed="false">
      <c r="D1220" s="20"/>
    </row>
    <row r="1221" customFormat="false" ht="12.75" hidden="false" customHeight="false" outlineLevel="0" collapsed="false">
      <c r="D1221" s="20"/>
    </row>
    <row r="1222" customFormat="false" ht="12.75" hidden="false" customHeight="false" outlineLevel="0" collapsed="false">
      <c r="D1222" s="20"/>
    </row>
    <row r="1223" customFormat="false" ht="12.75" hidden="false" customHeight="false" outlineLevel="0" collapsed="false">
      <c r="D1223" s="20"/>
    </row>
    <row r="1224" customFormat="false" ht="12.75" hidden="false" customHeight="false" outlineLevel="0" collapsed="false">
      <c r="D1224" s="20"/>
    </row>
    <row r="1225" customFormat="false" ht="12.75" hidden="false" customHeight="false" outlineLevel="0" collapsed="false">
      <c r="D1225" s="20"/>
    </row>
    <row r="1226" customFormat="false" ht="12.75" hidden="false" customHeight="false" outlineLevel="0" collapsed="false">
      <c r="D1226" s="20"/>
    </row>
    <row r="1227" customFormat="false" ht="12.75" hidden="false" customHeight="false" outlineLevel="0" collapsed="false">
      <c r="D1227" s="20"/>
    </row>
    <row r="1228" customFormat="false" ht="12.75" hidden="false" customHeight="false" outlineLevel="0" collapsed="false">
      <c r="D1228" s="20"/>
    </row>
    <row r="1229" customFormat="false" ht="12.75" hidden="false" customHeight="false" outlineLevel="0" collapsed="false">
      <c r="D1229" s="20"/>
    </row>
    <row r="1230" customFormat="false" ht="12.75" hidden="false" customHeight="false" outlineLevel="0" collapsed="false">
      <c r="D1230" s="20"/>
    </row>
    <row r="1231" customFormat="false" ht="12.75" hidden="false" customHeight="false" outlineLevel="0" collapsed="false">
      <c r="D1231" s="20"/>
    </row>
    <row r="1232" customFormat="false" ht="12.75" hidden="false" customHeight="false" outlineLevel="0" collapsed="false">
      <c r="D1232" s="20"/>
    </row>
    <row r="1233" customFormat="false" ht="12.75" hidden="false" customHeight="false" outlineLevel="0" collapsed="false">
      <c r="D1233" s="20"/>
    </row>
    <row r="1234" customFormat="false" ht="12.75" hidden="false" customHeight="false" outlineLevel="0" collapsed="false">
      <c r="D1234" s="20"/>
    </row>
    <row r="1235" customFormat="false" ht="12.75" hidden="false" customHeight="false" outlineLevel="0" collapsed="false">
      <c r="D1235" s="20"/>
    </row>
    <row r="1236" customFormat="false" ht="12.75" hidden="false" customHeight="false" outlineLevel="0" collapsed="false">
      <c r="D1236" s="20"/>
    </row>
    <row r="1237" customFormat="false" ht="12.75" hidden="false" customHeight="false" outlineLevel="0" collapsed="false">
      <c r="D1237" s="20"/>
    </row>
    <row r="1238" customFormat="false" ht="12.75" hidden="false" customHeight="false" outlineLevel="0" collapsed="false">
      <c r="D1238" s="20"/>
    </row>
    <row r="1239" customFormat="false" ht="12.75" hidden="false" customHeight="false" outlineLevel="0" collapsed="false">
      <c r="D1239" s="20"/>
    </row>
    <row r="1240" customFormat="false" ht="12.75" hidden="false" customHeight="false" outlineLevel="0" collapsed="false">
      <c r="D1240" s="20"/>
    </row>
    <row r="1241" customFormat="false" ht="12.75" hidden="false" customHeight="false" outlineLevel="0" collapsed="false">
      <c r="D1241" s="20"/>
    </row>
    <row r="1242" customFormat="false" ht="12.75" hidden="false" customHeight="false" outlineLevel="0" collapsed="false">
      <c r="D1242" s="20"/>
    </row>
    <row r="1243" customFormat="false" ht="12.75" hidden="false" customHeight="false" outlineLevel="0" collapsed="false">
      <c r="D1243" s="20"/>
    </row>
    <row r="1244" customFormat="false" ht="12.75" hidden="false" customHeight="false" outlineLevel="0" collapsed="false">
      <c r="D1244" s="20"/>
    </row>
    <row r="1245" customFormat="false" ht="12.75" hidden="false" customHeight="false" outlineLevel="0" collapsed="false">
      <c r="D1245" s="20"/>
    </row>
    <row r="1246" customFormat="false" ht="12.75" hidden="false" customHeight="false" outlineLevel="0" collapsed="false">
      <c r="D1246" s="20"/>
    </row>
    <row r="1247" customFormat="false" ht="12.75" hidden="false" customHeight="false" outlineLevel="0" collapsed="false">
      <c r="D1247" s="20"/>
    </row>
    <row r="1248" customFormat="false" ht="12.75" hidden="false" customHeight="false" outlineLevel="0" collapsed="false">
      <c r="D1248" s="20"/>
    </row>
    <row r="1249" customFormat="false" ht="12.75" hidden="false" customHeight="false" outlineLevel="0" collapsed="false">
      <c r="D1249" s="20"/>
    </row>
    <row r="1250" customFormat="false" ht="12.75" hidden="false" customHeight="false" outlineLevel="0" collapsed="false">
      <c r="D1250" s="20"/>
    </row>
    <row r="1251" customFormat="false" ht="12.75" hidden="false" customHeight="false" outlineLevel="0" collapsed="false">
      <c r="D1251" s="20"/>
    </row>
    <row r="1252" customFormat="false" ht="12.75" hidden="false" customHeight="false" outlineLevel="0" collapsed="false">
      <c r="D1252" s="20"/>
    </row>
    <row r="1253" customFormat="false" ht="12.75" hidden="false" customHeight="false" outlineLevel="0" collapsed="false">
      <c r="D1253" s="20"/>
    </row>
    <row r="1254" customFormat="false" ht="12.75" hidden="false" customHeight="false" outlineLevel="0" collapsed="false">
      <c r="D1254" s="20"/>
    </row>
    <row r="1255" customFormat="false" ht="12.75" hidden="false" customHeight="false" outlineLevel="0" collapsed="false">
      <c r="D1255" s="20"/>
    </row>
    <row r="1256" customFormat="false" ht="12.75" hidden="false" customHeight="false" outlineLevel="0" collapsed="false">
      <c r="D1256" s="20"/>
    </row>
    <row r="1257" customFormat="false" ht="12.75" hidden="false" customHeight="false" outlineLevel="0" collapsed="false">
      <c r="D1257" s="20"/>
    </row>
    <row r="1258" customFormat="false" ht="12.75" hidden="false" customHeight="false" outlineLevel="0" collapsed="false">
      <c r="D1258" s="20"/>
    </row>
    <row r="1259" customFormat="false" ht="12.75" hidden="false" customHeight="false" outlineLevel="0" collapsed="false">
      <c r="D1259" s="20"/>
    </row>
    <row r="1260" customFormat="false" ht="12.75" hidden="false" customHeight="false" outlineLevel="0" collapsed="false">
      <c r="D1260" s="20"/>
    </row>
    <row r="1261" customFormat="false" ht="12.75" hidden="false" customHeight="false" outlineLevel="0" collapsed="false">
      <c r="D1261" s="20"/>
    </row>
    <row r="1262" customFormat="false" ht="12.75" hidden="false" customHeight="false" outlineLevel="0" collapsed="false">
      <c r="D1262" s="20"/>
    </row>
    <row r="1263" customFormat="false" ht="12.75" hidden="false" customHeight="false" outlineLevel="0" collapsed="false">
      <c r="D1263" s="20"/>
    </row>
    <row r="1264" customFormat="false" ht="12.75" hidden="false" customHeight="false" outlineLevel="0" collapsed="false">
      <c r="D1264" s="20"/>
    </row>
    <row r="1265" customFormat="false" ht="12.75" hidden="false" customHeight="false" outlineLevel="0" collapsed="false">
      <c r="D1265" s="20"/>
    </row>
    <row r="1266" customFormat="false" ht="12.75" hidden="false" customHeight="false" outlineLevel="0" collapsed="false">
      <c r="D1266" s="20"/>
    </row>
    <row r="1267" customFormat="false" ht="12.75" hidden="false" customHeight="false" outlineLevel="0" collapsed="false">
      <c r="D1267" s="20"/>
    </row>
    <row r="1268" customFormat="false" ht="12.75" hidden="false" customHeight="false" outlineLevel="0" collapsed="false">
      <c r="D1268" s="20"/>
    </row>
    <row r="1269" customFormat="false" ht="12.75" hidden="false" customHeight="false" outlineLevel="0" collapsed="false">
      <c r="D1269" s="20"/>
    </row>
    <row r="1270" customFormat="false" ht="12.75" hidden="false" customHeight="false" outlineLevel="0" collapsed="false">
      <c r="D1270" s="20"/>
    </row>
    <row r="1271" customFormat="false" ht="12.75" hidden="false" customHeight="false" outlineLevel="0" collapsed="false">
      <c r="D1271" s="20"/>
    </row>
    <row r="1272" customFormat="false" ht="12.75" hidden="false" customHeight="false" outlineLevel="0" collapsed="false">
      <c r="D1272" s="20"/>
    </row>
    <row r="1273" customFormat="false" ht="12.75" hidden="false" customHeight="false" outlineLevel="0" collapsed="false">
      <c r="D1273" s="20"/>
    </row>
    <row r="1274" customFormat="false" ht="12.75" hidden="false" customHeight="false" outlineLevel="0" collapsed="false">
      <c r="D1274" s="20"/>
    </row>
    <row r="1275" customFormat="false" ht="12.75" hidden="false" customHeight="false" outlineLevel="0" collapsed="false">
      <c r="D1275" s="20"/>
    </row>
    <row r="1276" customFormat="false" ht="12.75" hidden="false" customHeight="false" outlineLevel="0" collapsed="false">
      <c r="D1276" s="20"/>
    </row>
    <row r="1277" customFormat="false" ht="12.75" hidden="false" customHeight="false" outlineLevel="0" collapsed="false">
      <c r="D1277" s="20"/>
    </row>
    <row r="1278" customFormat="false" ht="12.75" hidden="false" customHeight="false" outlineLevel="0" collapsed="false">
      <c r="D1278" s="20"/>
    </row>
    <row r="1279" customFormat="false" ht="12.75" hidden="false" customHeight="false" outlineLevel="0" collapsed="false">
      <c r="D1279" s="20"/>
    </row>
    <row r="1280" customFormat="false" ht="12.75" hidden="false" customHeight="false" outlineLevel="0" collapsed="false">
      <c r="D1280" s="20"/>
    </row>
    <row r="1281" customFormat="false" ht="12.75" hidden="false" customHeight="false" outlineLevel="0" collapsed="false">
      <c r="D1281" s="20"/>
    </row>
    <row r="1282" customFormat="false" ht="12.75" hidden="false" customHeight="false" outlineLevel="0" collapsed="false">
      <c r="D1282" s="20"/>
    </row>
    <row r="1283" customFormat="false" ht="12.75" hidden="false" customHeight="false" outlineLevel="0" collapsed="false">
      <c r="D1283" s="20"/>
    </row>
    <row r="1284" customFormat="false" ht="12.75" hidden="false" customHeight="false" outlineLevel="0" collapsed="false">
      <c r="D1284" s="20"/>
    </row>
    <row r="1285" customFormat="false" ht="12.75" hidden="false" customHeight="false" outlineLevel="0" collapsed="false">
      <c r="D1285" s="20"/>
    </row>
    <row r="1286" customFormat="false" ht="12.75" hidden="false" customHeight="false" outlineLevel="0" collapsed="false">
      <c r="D1286" s="20"/>
    </row>
    <row r="1287" customFormat="false" ht="12.75" hidden="false" customHeight="false" outlineLevel="0" collapsed="false">
      <c r="D1287" s="20"/>
    </row>
    <row r="1288" customFormat="false" ht="12.75" hidden="false" customHeight="false" outlineLevel="0" collapsed="false">
      <c r="D1288" s="20"/>
    </row>
    <row r="1289" customFormat="false" ht="12.75" hidden="false" customHeight="false" outlineLevel="0" collapsed="false">
      <c r="D1289" s="20"/>
    </row>
    <row r="1290" customFormat="false" ht="12.75" hidden="false" customHeight="false" outlineLevel="0" collapsed="false">
      <c r="D1290" s="20"/>
    </row>
    <row r="1291" customFormat="false" ht="12.75" hidden="false" customHeight="false" outlineLevel="0" collapsed="false">
      <c r="D1291" s="20"/>
    </row>
    <row r="1292" customFormat="false" ht="12.75" hidden="false" customHeight="false" outlineLevel="0" collapsed="false">
      <c r="D1292" s="20"/>
    </row>
    <row r="1293" customFormat="false" ht="12.75" hidden="false" customHeight="false" outlineLevel="0" collapsed="false">
      <c r="D1293" s="20"/>
    </row>
    <row r="1294" customFormat="false" ht="12.75" hidden="false" customHeight="false" outlineLevel="0" collapsed="false">
      <c r="D1294" s="20"/>
    </row>
    <row r="1295" customFormat="false" ht="12.75" hidden="false" customHeight="false" outlineLevel="0" collapsed="false">
      <c r="D1295" s="20"/>
    </row>
    <row r="1296" customFormat="false" ht="12.75" hidden="false" customHeight="false" outlineLevel="0" collapsed="false">
      <c r="D1296" s="20"/>
    </row>
    <row r="1297" customFormat="false" ht="12.75" hidden="false" customHeight="false" outlineLevel="0" collapsed="false">
      <c r="D1297" s="20"/>
    </row>
    <row r="1298" customFormat="false" ht="12.75" hidden="false" customHeight="false" outlineLevel="0" collapsed="false">
      <c r="D1298" s="20"/>
    </row>
    <row r="1299" customFormat="false" ht="12.75" hidden="false" customHeight="false" outlineLevel="0" collapsed="false">
      <c r="D1299" s="20"/>
    </row>
    <row r="1300" customFormat="false" ht="12.75" hidden="false" customHeight="false" outlineLevel="0" collapsed="false">
      <c r="D1300" s="20"/>
    </row>
    <row r="1301" customFormat="false" ht="12.75" hidden="false" customHeight="false" outlineLevel="0" collapsed="false">
      <c r="D1301" s="20"/>
    </row>
    <row r="1302" customFormat="false" ht="12.75" hidden="false" customHeight="false" outlineLevel="0" collapsed="false">
      <c r="D1302" s="20"/>
    </row>
    <row r="1303" customFormat="false" ht="12.75" hidden="false" customHeight="false" outlineLevel="0" collapsed="false">
      <c r="D1303" s="20"/>
    </row>
    <row r="1304" customFormat="false" ht="12.75" hidden="false" customHeight="false" outlineLevel="0" collapsed="false">
      <c r="D1304" s="20"/>
    </row>
    <row r="1305" customFormat="false" ht="12.75" hidden="false" customHeight="false" outlineLevel="0" collapsed="false">
      <c r="D1305" s="20"/>
    </row>
    <row r="1306" customFormat="false" ht="12.75" hidden="false" customHeight="false" outlineLevel="0" collapsed="false">
      <c r="D1306" s="20"/>
    </row>
    <row r="1307" customFormat="false" ht="12.75" hidden="false" customHeight="false" outlineLevel="0" collapsed="false">
      <c r="D1307" s="20"/>
    </row>
    <row r="1308" customFormat="false" ht="12.75" hidden="false" customHeight="false" outlineLevel="0" collapsed="false">
      <c r="D1308" s="20"/>
    </row>
    <row r="1309" customFormat="false" ht="12.75" hidden="false" customHeight="false" outlineLevel="0" collapsed="false">
      <c r="D1309" s="20"/>
    </row>
    <row r="1310" customFormat="false" ht="12.75" hidden="false" customHeight="false" outlineLevel="0" collapsed="false">
      <c r="D1310" s="20"/>
    </row>
    <row r="1311" customFormat="false" ht="12.75" hidden="false" customHeight="false" outlineLevel="0" collapsed="false">
      <c r="D1311" s="20"/>
    </row>
    <row r="1312" customFormat="false" ht="12.75" hidden="false" customHeight="false" outlineLevel="0" collapsed="false">
      <c r="D1312" s="20"/>
    </row>
    <row r="1313" customFormat="false" ht="12.75" hidden="false" customHeight="false" outlineLevel="0" collapsed="false">
      <c r="D1313" s="20"/>
    </row>
    <row r="1314" customFormat="false" ht="12.75" hidden="false" customHeight="false" outlineLevel="0" collapsed="false">
      <c r="D1314" s="20"/>
    </row>
    <row r="1315" customFormat="false" ht="12.75" hidden="false" customHeight="false" outlineLevel="0" collapsed="false">
      <c r="D1315" s="20"/>
    </row>
    <row r="1316" customFormat="false" ht="12.75" hidden="false" customHeight="false" outlineLevel="0" collapsed="false">
      <c r="D1316" s="20"/>
    </row>
    <row r="1317" customFormat="false" ht="12.75" hidden="false" customHeight="false" outlineLevel="0" collapsed="false">
      <c r="D1317" s="20"/>
    </row>
    <row r="1318" customFormat="false" ht="12.75" hidden="false" customHeight="false" outlineLevel="0" collapsed="false">
      <c r="D1318" s="20"/>
    </row>
    <row r="1319" customFormat="false" ht="12.75" hidden="false" customHeight="false" outlineLevel="0" collapsed="false">
      <c r="D1319" s="20"/>
    </row>
    <row r="1320" customFormat="false" ht="12.75" hidden="false" customHeight="false" outlineLevel="0" collapsed="false">
      <c r="D1320" s="20"/>
    </row>
    <row r="1321" customFormat="false" ht="12.75" hidden="false" customHeight="false" outlineLevel="0" collapsed="false">
      <c r="D1321" s="20"/>
    </row>
    <row r="1322" customFormat="false" ht="12.75" hidden="false" customHeight="false" outlineLevel="0" collapsed="false">
      <c r="D1322" s="20"/>
    </row>
    <row r="1323" customFormat="false" ht="12.75" hidden="false" customHeight="false" outlineLevel="0" collapsed="false">
      <c r="D1323" s="20"/>
    </row>
    <row r="1324" customFormat="false" ht="12.75" hidden="false" customHeight="false" outlineLevel="0" collapsed="false">
      <c r="D1324" s="20"/>
    </row>
    <row r="1325" customFormat="false" ht="12.75" hidden="false" customHeight="false" outlineLevel="0" collapsed="false">
      <c r="D1325" s="20"/>
    </row>
    <row r="1326" customFormat="false" ht="12.75" hidden="false" customHeight="false" outlineLevel="0" collapsed="false">
      <c r="D1326" s="20"/>
    </row>
    <row r="1327" customFormat="false" ht="12.75" hidden="false" customHeight="false" outlineLevel="0" collapsed="false">
      <c r="D1327" s="20"/>
    </row>
    <row r="1328" customFormat="false" ht="12.75" hidden="false" customHeight="false" outlineLevel="0" collapsed="false">
      <c r="D1328" s="20"/>
    </row>
    <row r="1329" customFormat="false" ht="12.75" hidden="false" customHeight="false" outlineLevel="0" collapsed="false">
      <c r="D1329" s="20"/>
    </row>
    <row r="1330" customFormat="false" ht="12.75" hidden="false" customHeight="false" outlineLevel="0" collapsed="false">
      <c r="D1330" s="20"/>
    </row>
    <row r="1331" customFormat="false" ht="12.75" hidden="false" customHeight="false" outlineLevel="0" collapsed="false">
      <c r="D1331" s="20"/>
    </row>
    <row r="1332" customFormat="false" ht="12.75" hidden="false" customHeight="false" outlineLevel="0" collapsed="false">
      <c r="D1332" s="20"/>
    </row>
    <row r="1333" customFormat="false" ht="12.75" hidden="false" customHeight="false" outlineLevel="0" collapsed="false">
      <c r="D1333" s="20"/>
    </row>
    <row r="1334" customFormat="false" ht="12.75" hidden="false" customHeight="false" outlineLevel="0" collapsed="false">
      <c r="D1334" s="20"/>
    </row>
    <row r="1335" customFormat="false" ht="12.75" hidden="false" customHeight="false" outlineLevel="0" collapsed="false">
      <c r="D1335" s="20"/>
    </row>
    <row r="1336" customFormat="false" ht="12.75" hidden="false" customHeight="false" outlineLevel="0" collapsed="false">
      <c r="D1336" s="20"/>
    </row>
    <row r="1337" customFormat="false" ht="12.75" hidden="false" customHeight="false" outlineLevel="0" collapsed="false">
      <c r="D1337" s="20"/>
    </row>
    <row r="1338" customFormat="false" ht="12.75" hidden="false" customHeight="false" outlineLevel="0" collapsed="false">
      <c r="D1338" s="20"/>
    </row>
    <row r="1339" customFormat="false" ht="12.75" hidden="false" customHeight="false" outlineLevel="0" collapsed="false">
      <c r="D1339" s="20"/>
    </row>
    <row r="1340" customFormat="false" ht="12.75" hidden="false" customHeight="false" outlineLevel="0" collapsed="false">
      <c r="D1340" s="20"/>
    </row>
    <row r="1341" customFormat="false" ht="12.75" hidden="false" customHeight="false" outlineLevel="0" collapsed="false">
      <c r="D1341" s="20"/>
    </row>
    <row r="1342" customFormat="false" ht="12.75" hidden="false" customHeight="false" outlineLevel="0" collapsed="false">
      <c r="D1342" s="20"/>
    </row>
    <row r="1343" customFormat="false" ht="12.75" hidden="false" customHeight="false" outlineLevel="0" collapsed="false">
      <c r="D1343" s="20"/>
    </row>
    <row r="1344" customFormat="false" ht="12.75" hidden="false" customHeight="false" outlineLevel="0" collapsed="false">
      <c r="D1344" s="20"/>
    </row>
    <row r="1345" customFormat="false" ht="12.75" hidden="false" customHeight="false" outlineLevel="0" collapsed="false">
      <c r="D1345" s="20"/>
    </row>
    <row r="1346" customFormat="false" ht="12.75" hidden="false" customHeight="false" outlineLevel="0" collapsed="false">
      <c r="D1346" s="20"/>
    </row>
    <row r="1347" customFormat="false" ht="12.75" hidden="false" customHeight="false" outlineLevel="0" collapsed="false">
      <c r="D1347" s="20"/>
    </row>
    <row r="1348" customFormat="false" ht="12.75" hidden="false" customHeight="false" outlineLevel="0" collapsed="false">
      <c r="D1348" s="20"/>
    </row>
    <row r="1349" customFormat="false" ht="12.75" hidden="false" customHeight="false" outlineLevel="0" collapsed="false">
      <c r="D1349" s="20"/>
    </row>
    <row r="1350" customFormat="false" ht="12.75" hidden="false" customHeight="false" outlineLevel="0" collapsed="false">
      <c r="D1350" s="20"/>
    </row>
    <row r="1351" customFormat="false" ht="12.75" hidden="false" customHeight="false" outlineLevel="0" collapsed="false">
      <c r="D1351" s="20"/>
    </row>
    <row r="1352" customFormat="false" ht="12.75" hidden="false" customHeight="false" outlineLevel="0" collapsed="false">
      <c r="D1352" s="20"/>
    </row>
    <row r="1353" customFormat="false" ht="12.75" hidden="false" customHeight="false" outlineLevel="0" collapsed="false">
      <c r="D1353" s="20"/>
    </row>
    <row r="1354" customFormat="false" ht="12.75" hidden="false" customHeight="false" outlineLevel="0" collapsed="false">
      <c r="D1354" s="20"/>
    </row>
    <row r="1355" customFormat="false" ht="12.75" hidden="false" customHeight="false" outlineLevel="0" collapsed="false">
      <c r="D1355" s="20"/>
    </row>
    <row r="1356" customFormat="false" ht="12.75" hidden="false" customHeight="false" outlineLevel="0" collapsed="false">
      <c r="D1356" s="20"/>
    </row>
    <row r="1357" customFormat="false" ht="12.75" hidden="false" customHeight="false" outlineLevel="0" collapsed="false">
      <c r="D1357" s="20"/>
    </row>
    <row r="1358" customFormat="false" ht="12.75" hidden="false" customHeight="false" outlineLevel="0" collapsed="false">
      <c r="D1358" s="20"/>
    </row>
    <row r="1359" customFormat="false" ht="12.75" hidden="false" customHeight="false" outlineLevel="0" collapsed="false">
      <c r="D1359" s="20"/>
    </row>
    <row r="1360" customFormat="false" ht="12.75" hidden="false" customHeight="false" outlineLevel="0" collapsed="false">
      <c r="D1360" s="20"/>
    </row>
    <row r="1361" customFormat="false" ht="12.75" hidden="false" customHeight="false" outlineLevel="0" collapsed="false">
      <c r="D1361" s="20"/>
    </row>
    <row r="1362" customFormat="false" ht="12.75" hidden="false" customHeight="false" outlineLevel="0" collapsed="false">
      <c r="D1362" s="20"/>
    </row>
    <row r="1363" customFormat="false" ht="12.75" hidden="false" customHeight="false" outlineLevel="0" collapsed="false">
      <c r="D1363" s="20"/>
    </row>
    <row r="1364" customFormat="false" ht="12.75" hidden="false" customHeight="false" outlineLevel="0" collapsed="false">
      <c r="D1364" s="20"/>
    </row>
    <row r="1365" customFormat="false" ht="12.75" hidden="false" customHeight="false" outlineLevel="0" collapsed="false">
      <c r="D1365" s="20"/>
    </row>
    <row r="1366" customFormat="false" ht="12.75" hidden="false" customHeight="false" outlineLevel="0" collapsed="false">
      <c r="D1366" s="20"/>
    </row>
    <row r="1367" customFormat="false" ht="12.75" hidden="false" customHeight="false" outlineLevel="0" collapsed="false">
      <c r="D1367" s="20"/>
    </row>
    <row r="1368" customFormat="false" ht="12.75" hidden="false" customHeight="false" outlineLevel="0" collapsed="false">
      <c r="D1368" s="20"/>
    </row>
    <row r="1369" customFormat="false" ht="12.75" hidden="false" customHeight="false" outlineLevel="0" collapsed="false">
      <c r="D1369" s="20"/>
    </row>
    <row r="1370" customFormat="false" ht="12.75" hidden="false" customHeight="false" outlineLevel="0" collapsed="false">
      <c r="D1370" s="20"/>
    </row>
    <row r="1371" customFormat="false" ht="12.75" hidden="false" customHeight="false" outlineLevel="0" collapsed="false">
      <c r="D1371" s="20"/>
    </row>
    <row r="1372" customFormat="false" ht="12.75" hidden="false" customHeight="false" outlineLevel="0" collapsed="false">
      <c r="D1372" s="20"/>
    </row>
    <row r="1373" customFormat="false" ht="12.75" hidden="false" customHeight="false" outlineLevel="0" collapsed="false">
      <c r="D1373" s="20"/>
    </row>
    <row r="1374" customFormat="false" ht="12.75" hidden="false" customHeight="false" outlineLevel="0" collapsed="false">
      <c r="D1374" s="20"/>
    </row>
    <row r="1375" customFormat="false" ht="12.75" hidden="false" customHeight="false" outlineLevel="0" collapsed="false">
      <c r="D1375" s="20"/>
    </row>
    <row r="1376" customFormat="false" ht="12.75" hidden="false" customHeight="false" outlineLevel="0" collapsed="false">
      <c r="D1376" s="20"/>
    </row>
    <row r="1377" customFormat="false" ht="12.75" hidden="false" customHeight="false" outlineLevel="0" collapsed="false">
      <c r="D1377" s="20"/>
    </row>
    <row r="1378" customFormat="false" ht="12.75" hidden="false" customHeight="false" outlineLevel="0" collapsed="false">
      <c r="D1378" s="20"/>
    </row>
    <row r="1379" customFormat="false" ht="12.75" hidden="false" customHeight="false" outlineLevel="0" collapsed="false">
      <c r="D1379" s="20"/>
    </row>
    <row r="1380" customFormat="false" ht="12.75" hidden="false" customHeight="false" outlineLevel="0" collapsed="false">
      <c r="D1380" s="20"/>
    </row>
    <row r="1381" customFormat="false" ht="12.75" hidden="false" customHeight="false" outlineLevel="0" collapsed="false">
      <c r="D1381" s="20"/>
    </row>
    <row r="1382" customFormat="false" ht="12.75" hidden="false" customHeight="false" outlineLevel="0" collapsed="false">
      <c r="D1382" s="20"/>
    </row>
    <row r="1383" customFormat="false" ht="12.75" hidden="false" customHeight="false" outlineLevel="0" collapsed="false">
      <c r="D1383" s="20"/>
    </row>
    <row r="1384" customFormat="false" ht="12.75" hidden="false" customHeight="false" outlineLevel="0" collapsed="false">
      <c r="D1384" s="20"/>
    </row>
    <row r="1385" customFormat="false" ht="12.75" hidden="false" customHeight="false" outlineLevel="0" collapsed="false">
      <c r="D1385" s="20"/>
    </row>
    <row r="1386" customFormat="false" ht="12.75" hidden="false" customHeight="false" outlineLevel="0" collapsed="false">
      <c r="D1386" s="20"/>
    </row>
    <row r="1387" customFormat="false" ht="12.75" hidden="false" customHeight="false" outlineLevel="0" collapsed="false">
      <c r="D1387" s="20"/>
    </row>
    <row r="1388" customFormat="false" ht="12.75" hidden="false" customHeight="false" outlineLevel="0" collapsed="false">
      <c r="D1388" s="20"/>
    </row>
    <row r="1389" customFormat="false" ht="12.75" hidden="false" customHeight="false" outlineLevel="0" collapsed="false">
      <c r="D1389" s="20"/>
    </row>
    <row r="1390" customFormat="false" ht="12.75" hidden="false" customHeight="false" outlineLevel="0" collapsed="false">
      <c r="D1390" s="20"/>
    </row>
    <row r="1391" customFormat="false" ht="12.75" hidden="false" customHeight="false" outlineLevel="0" collapsed="false">
      <c r="D1391" s="20"/>
    </row>
    <row r="1392" customFormat="false" ht="12.75" hidden="false" customHeight="false" outlineLevel="0" collapsed="false">
      <c r="D1392" s="20"/>
    </row>
    <row r="1393" customFormat="false" ht="12.75" hidden="false" customHeight="false" outlineLevel="0" collapsed="false">
      <c r="D1393" s="20"/>
    </row>
    <row r="1394" customFormat="false" ht="12.75" hidden="false" customHeight="false" outlineLevel="0" collapsed="false">
      <c r="D1394" s="20"/>
    </row>
    <row r="1395" customFormat="false" ht="12.75" hidden="false" customHeight="false" outlineLevel="0" collapsed="false">
      <c r="D1395" s="20"/>
    </row>
    <row r="1396" customFormat="false" ht="12.75" hidden="false" customHeight="false" outlineLevel="0" collapsed="false">
      <c r="D1396" s="20"/>
    </row>
    <row r="1397" customFormat="false" ht="12.75" hidden="false" customHeight="false" outlineLevel="0" collapsed="false">
      <c r="D1397" s="20"/>
    </row>
    <row r="1398" customFormat="false" ht="12.75" hidden="false" customHeight="false" outlineLevel="0" collapsed="false">
      <c r="D1398" s="20"/>
    </row>
    <row r="1399" customFormat="false" ht="12.75" hidden="false" customHeight="false" outlineLevel="0" collapsed="false">
      <c r="D1399" s="20"/>
    </row>
    <row r="1400" customFormat="false" ht="12.75" hidden="false" customHeight="false" outlineLevel="0" collapsed="false">
      <c r="D1400" s="20"/>
    </row>
    <row r="1401" customFormat="false" ht="12.75" hidden="false" customHeight="false" outlineLevel="0" collapsed="false">
      <c r="D1401" s="20"/>
    </row>
    <row r="1402" customFormat="false" ht="12.75" hidden="false" customHeight="false" outlineLevel="0" collapsed="false">
      <c r="D1402" s="20"/>
    </row>
    <row r="1403" customFormat="false" ht="12.75" hidden="false" customHeight="false" outlineLevel="0" collapsed="false">
      <c r="D1403" s="20"/>
    </row>
    <row r="1404" customFormat="false" ht="12.75" hidden="false" customHeight="false" outlineLevel="0" collapsed="false">
      <c r="D1404" s="20"/>
    </row>
    <row r="1405" customFormat="false" ht="12.75" hidden="false" customHeight="false" outlineLevel="0" collapsed="false">
      <c r="D1405" s="20"/>
    </row>
    <row r="1406" customFormat="false" ht="12.75" hidden="false" customHeight="false" outlineLevel="0" collapsed="false">
      <c r="D1406" s="20"/>
    </row>
    <row r="1407" customFormat="false" ht="12.75" hidden="false" customHeight="false" outlineLevel="0" collapsed="false">
      <c r="D1407" s="20"/>
    </row>
    <row r="1408" customFormat="false" ht="12.75" hidden="false" customHeight="false" outlineLevel="0" collapsed="false">
      <c r="D1408" s="20"/>
    </row>
    <row r="1409" customFormat="false" ht="12.75" hidden="false" customHeight="false" outlineLevel="0" collapsed="false">
      <c r="D1409" s="20"/>
    </row>
    <row r="1410" customFormat="false" ht="12.75" hidden="false" customHeight="false" outlineLevel="0" collapsed="false">
      <c r="D1410" s="20"/>
    </row>
    <row r="1411" customFormat="false" ht="12.75" hidden="false" customHeight="false" outlineLevel="0" collapsed="false">
      <c r="D1411" s="20"/>
    </row>
    <row r="1412" customFormat="false" ht="12.75" hidden="false" customHeight="false" outlineLevel="0" collapsed="false">
      <c r="D1412" s="20"/>
    </row>
    <row r="1413" customFormat="false" ht="12.75" hidden="false" customHeight="false" outlineLevel="0" collapsed="false">
      <c r="D1413" s="20"/>
    </row>
    <row r="1414" customFormat="false" ht="12.75" hidden="false" customHeight="false" outlineLevel="0" collapsed="false">
      <c r="D1414" s="20"/>
    </row>
    <row r="1415" customFormat="false" ht="12.75" hidden="false" customHeight="false" outlineLevel="0" collapsed="false">
      <c r="D1415" s="20"/>
    </row>
    <row r="1416" customFormat="false" ht="12.75" hidden="false" customHeight="false" outlineLevel="0" collapsed="false">
      <c r="D1416" s="20"/>
    </row>
    <row r="1417" customFormat="false" ht="12.75" hidden="false" customHeight="false" outlineLevel="0" collapsed="false">
      <c r="D1417" s="20"/>
    </row>
    <row r="1418" customFormat="false" ht="12.75" hidden="false" customHeight="false" outlineLevel="0" collapsed="false">
      <c r="D1418" s="20"/>
    </row>
    <row r="1419" customFormat="false" ht="12.75" hidden="false" customHeight="false" outlineLevel="0" collapsed="false">
      <c r="D1419" s="20"/>
    </row>
    <row r="1420" customFormat="false" ht="12.75" hidden="false" customHeight="false" outlineLevel="0" collapsed="false">
      <c r="D1420" s="20"/>
    </row>
    <row r="1421" customFormat="false" ht="12.75" hidden="false" customHeight="false" outlineLevel="0" collapsed="false">
      <c r="D1421" s="20"/>
    </row>
    <row r="1422" customFormat="false" ht="12.75" hidden="false" customHeight="false" outlineLevel="0" collapsed="false">
      <c r="D1422" s="20"/>
    </row>
    <row r="1423" customFormat="false" ht="12.75" hidden="false" customHeight="false" outlineLevel="0" collapsed="false">
      <c r="D1423" s="20"/>
    </row>
    <row r="1424" customFormat="false" ht="12.75" hidden="false" customHeight="false" outlineLevel="0" collapsed="false">
      <c r="D1424" s="20"/>
    </row>
    <row r="1425" customFormat="false" ht="12.75" hidden="false" customHeight="false" outlineLevel="0" collapsed="false">
      <c r="D1425" s="20"/>
    </row>
    <row r="1426" customFormat="false" ht="12.75" hidden="false" customHeight="false" outlineLevel="0" collapsed="false">
      <c r="D1426" s="20"/>
    </row>
    <row r="1427" customFormat="false" ht="12.75" hidden="false" customHeight="false" outlineLevel="0" collapsed="false">
      <c r="D1427" s="20"/>
    </row>
    <row r="1428" customFormat="false" ht="12.75" hidden="false" customHeight="false" outlineLevel="0" collapsed="false">
      <c r="D1428" s="20"/>
    </row>
    <row r="1429" customFormat="false" ht="12.75" hidden="false" customHeight="false" outlineLevel="0" collapsed="false">
      <c r="D1429" s="20"/>
    </row>
    <row r="1430" customFormat="false" ht="12.75" hidden="false" customHeight="false" outlineLevel="0" collapsed="false">
      <c r="D1430" s="20"/>
    </row>
    <row r="1431" customFormat="false" ht="12.75" hidden="false" customHeight="false" outlineLevel="0" collapsed="false">
      <c r="D1431" s="20"/>
    </row>
    <row r="1432" customFormat="false" ht="12.75" hidden="false" customHeight="false" outlineLevel="0" collapsed="false">
      <c r="D1432" s="20"/>
    </row>
    <row r="1433" customFormat="false" ht="12.75" hidden="false" customHeight="false" outlineLevel="0" collapsed="false">
      <c r="D1433" s="20"/>
    </row>
    <row r="1434" customFormat="false" ht="12.75" hidden="false" customHeight="false" outlineLevel="0" collapsed="false">
      <c r="D1434" s="20"/>
    </row>
    <row r="1435" customFormat="false" ht="12.75" hidden="false" customHeight="false" outlineLevel="0" collapsed="false">
      <c r="D1435" s="20"/>
    </row>
    <row r="1436" customFormat="false" ht="12.75" hidden="false" customHeight="false" outlineLevel="0" collapsed="false">
      <c r="D1436" s="20"/>
    </row>
    <row r="1437" customFormat="false" ht="12.75" hidden="false" customHeight="false" outlineLevel="0" collapsed="false">
      <c r="D1437" s="20"/>
    </row>
    <row r="1438" customFormat="false" ht="12.75" hidden="false" customHeight="false" outlineLevel="0" collapsed="false">
      <c r="D1438" s="20"/>
    </row>
    <row r="1439" customFormat="false" ht="12.75" hidden="false" customHeight="false" outlineLevel="0" collapsed="false">
      <c r="D1439" s="20"/>
    </row>
    <row r="1440" customFormat="false" ht="12.75" hidden="false" customHeight="false" outlineLevel="0" collapsed="false">
      <c r="D1440" s="20"/>
    </row>
    <row r="1441" customFormat="false" ht="12.75" hidden="false" customHeight="false" outlineLevel="0" collapsed="false">
      <c r="D1441" s="20"/>
    </row>
    <row r="1442" customFormat="false" ht="12.75" hidden="false" customHeight="false" outlineLevel="0" collapsed="false">
      <c r="D1442" s="20"/>
    </row>
    <row r="1443" customFormat="false" ht="12.75" hidden="false" customHeight="false" outlineLevel="0" collapsed="false">
      <c r="D1443" s="20"/>
    </row>
    <row r="1444" customFormat="false" ht="12.75" hidden="false" customHeight="false" outlineLevel="0" collapsed="false">
      <c r="D1444" s="20"/>
    </row>
    <row r="1445" customFormat="false" ht="12.75" hidden="false" customHeight="false" outlineLevel="0" collapsed="false">
      <c r="D1445" s="20"/>
    </row>
    <row r="1446" customFormat="false" ht="12.75" hidden="false" customHeight="false" outlineLevel="0" collapsed="false">
      <c r="D1446" s="20"/>
    </row>
    <row r="1447" customFormat="false" ht="12.75" hidden="false" customHeight="false" outlineLevel="0" collapsed="false">
      <c r="D1447" s="20"/>
    </row>
    <row r="1448" customFormat="false" ht="12.75" hidden="false" customHeight="false" outlineLevel="0" collapsed="false">
      <c r="D1448" s="20"/>
    </row>
    <row r="1449" customFormat="false" ht="12.75" hidden="false" customHeight="false" outlineLevel="0" collapsed="false">
      <c r="D1449" s="20"/>
    </row>
    <row r="1450" customFormat="false" ht="12.75" hidden="false" customHeight="false" outlineLevel="0" collapsed="false">
      <c r="D1450" s="20"/>
    </row>
    <row r="1451" customFormat="false" ht="12.75" hidden="false" customHeight="false" outlineLevel="0" collapsed="false">
      <c r="D1451" s="20"/>
    </row>
    <row r="1452" customFormat="false" ht="12.75" hidden="false" customHeight="false" outlineLevel="0" collapsed="false">
      <c r="D1452" s="20"/>
    </row>
    <row r="1453" customFormat="false" ht="12.75" hidden="false" customHeight="false" outlineLevel="0" collapsed="false">
      <c r="D1453" s="20"/>
    </row>
    <row r="1454" customFormat="false" ht="12.75" hidden="false" customHeight="false" outlineLevel="0" collapsed="false">
      <c r="D1454" s="20"/>
    </row>
    <row r="1455" customFormat="false" ht="12.75" hidden="false" customHeight="false" outlineLevel="0" collapsed="false">
      <c r="D1455" s="20"/>
    </row>
    <row r="1456" customFormat="false" ht="12.75" hidden="false" customHeight="false" outlineLevel="0" collapsed="false">
      <c r="D1456" s="20"/>
    </row>
    <row r="1457" customFormat="false" ht="12.75" hidden="false" customHeight="false" outlineLevel="0" collapsed="false">
      <c r="D1457" s="20"/>
    </row>
    <row r="1458" customFormat="false" ht="12.75" hidden="false" customHeight="false" outlineLevel="0" collapsed="false">
      <c r="D1458" s="20"/>
    </row>
    <row r="1459" customFormat="false" ht="12.75" hidden="false" customHeight="false" outlineLevel="0" collapsed="false">
      <c r="D1459" s="20"/>
    </row>
    <row r="1460" customFormat="false" ht="12.75" hidden="false" customHeight="false" outlineLevel="0" collapsed="false">
      <c r="D1460" s="20"/>
    </row>
    <row r="1461" customFormat="false" ht="12.75" hidden="false" customHeight="false" outlineLevel="0" collapsed="false">
      <c r="D1461" s="20"/>
    </row>
    <row r="1462" customFormat="false" ht="12.75" hidden="false" customHeight="false" outlineLevel="0" collapsed="false">
      <c r="D1462" s="20"/>
    </row>
    <row r="1463" customFormat="false" ht="12.75" hidden="false" customHeight="false" outlineLevel="0" collapsed="false">
      <c r="D1463" s="20"/>
    </row>
    <row r="1464" customFormat="false" ht="12.75" hidden="false" customHeight="false" outlineLevel="0" collapsed="false">
      <c r="D1464" s="20"/>
    </row>
    <row r="1465" customFormat="false" ht="12.75" hidden="false" customHeight="false" outlineLevel="0" collapsed="false">
      <c r="D1465" s="20"/>
    </row>
    <row r="1466" customFormat="false" ht="12.75" hidden="false" customHeight="false" outlineLevel="0" collapsed="false">
      <c r="D1466" s="20"/>
    </row>
    <row r="1467" customFormat="false" ht="12.75" hidden="false" customHeight="false" outlineLevel="0" collapsed="false">
      <c r="D1467" s="20"/>
    </row>
    <row r="1468" customFormat="false" ht="12.75" hidden="false" customHeight="false" outlineLevel="0" collapsed="false">
      <c r="D1468" s="20"/>
    </row>
    <row r="1469" customFormat="false" ht="12.75" hidden="false" customHeight="false" outlineLevel="0" collapsed="false">
      <c r="D1469" s="20"/>
    </row>
    <row r="1470" customFormat="false" ht="12.75" hidden="false" customHeight="false" outlineLevel="0" collapsed="false">
      <c r="D1470" s="20"/>
    </row>
    <row r="1471" customFormat="false" ht="12.75" hidden="false" customHeight="false" outlineLevel="0" collapsed="false">
      <c r="D1471" s="20"/>
    </row>
    <row r="1472" customFormat="false" ht="12.75" hidden="false" customHeight="false" outlineLevel="0" collapsed="false">
      <c r="D1472" s="20"/>
    </row>
    <row r="1473" customFormat="false" ht="12.75" hidden="false" customHeight="false" outlineLevel="0" collapsed="false">
      <c r="D1473" s="20"/>
    </row>
    <row r="1474" customFormat="false" ht="12.75" hidden="false" customHeight="false" outlineLevel="0" collapsed="false">
      <c r="D1474" s="20"/>
    </row>
    <row r="1475" customFormat="false" ht="12.75" hidden="false" customHeight="false" outlineLevel="0" collapsed="false">
      <c r="D1475" s="20"/>
    </row>
    <row r="1476" customFormat="false" ht="12.75" hidden="false" customHeight="false" outlineLevel="0" collapsed="false">
      <c r="D1476" s="20"/>
    </row>
    <row r="1477" customFormat="false" ht="12.75" hidden="false" customHeight="false" outlineLevel="0" collapsed="false">
      <c r="D1477" s="20"/>
    </row>
    <row r="1478" customFormat="false" ht="12.75" hidden="false" customHeight="false" outlineLevel="0" collapsed="false">
      <c r="D1478" s="20"/>
    </row>
    <row r="1479" customFormat="false" ht="12.75" hidden="false" customHeight="false" outlineLevel="0" collapsed="false">
      <c r="D1479" s="20"/>
    </row>
    <row r="1480" customFormat="false" ht="12.75" hidden="false" customHeight="false" outlineLevel="0" collapsed="false">
      <c r="D1480" s="20"/>
    </row>
    <row r="1481" customFormat="false" ht="12.75" hidden="false" customHeight="false" outlineLevel="0" collapsed="false">
      <c r="D1481" s="20"/>
    </row>
    <row r="1482" customFormat="false" ht="12.75" hidden="false" customHeight="false" outlineLevel="0" collapsed="false">
      <c r="D1482" s="20"/>
    </row>
    <row r="1483" customFormat="false" ht="12.75" hidden="false" customHeight="false" outlineLevel="0" collapsed="false">
      <c r="D1483" s="20"/>
    </row>
    <row r="1484" customFormat="false" ht="12.75" hidden="false" customHeight="false" outlineLevel="0" collapsed="false">
      <c r="D1484" s="20"/>
    </row>
    <row r="1485" customFormat="false" ht="12.75" hidden="false" customHeight="false" outlineLevel="0" collapsed="false">
      <c r="D1485" s="20"/>
    </row>
    <row r="1486" customFormat="false" ht="12.75" hidden="false" customHeight="false" outlineLevel="0" collapsed="false">
      <c r="D1486" s="20"/>
    </row>
    <row r="1487" customFormat="false" ht="12.75" hidden="false" customHeight="false" outlineLevel="0" collapsed="false">
      <c r="D1487" s="20"/>
    </row>
    <row r="1488" customFormat="false" ht="12.75" hidden="false" customHeight="false" outlineLevel="0" collapsed="false">
      <c r="D1488" s="20"/>
    </row>
    <row r="1489" customFormat="false" ht="12.75" hidden="false" customHeight="false" outlineLevel="0" collapsed="false">
      <c r="D1489" s="20"/>
    </row>
    <row r="1490" customFormat="false" ht="12.75" hidden="false" customHeight="false" outlineLevel="0" collapsed="false">
      <c r="D1490" s="20"/>
    </row>
    <row r="1491" customFormat="false" ht="12.75" hidden="false" customHeight="false" outlineLevel="0" collapsed="false">
      <c r="D1491" s="20"/>
    </row>
    <row r="1492" customFormat="false" ht="12.75" hidden="false" customHeight="false" outlineLevel="0" collapsed="false">
      <c r="D1492" s="20"/>
    </row>
    <row r="1493" customFormat="false" ht="12.75" hidden="false" customHeight="false" outlineLevel="0" collapsed="false">
      <c r="D1493" s="20"/>
    </row>
    <row r="1494" customFormat="false" ht="12.75" hidden="false" customHeight="false" outlineLevel="0" collapsed="false">
      <c r="D1494" s="20"/>
    </row>
    <row r="1495" customFormat="false" ht="12.75" hidden="false" customHeight="false" outlineLevel="0" collapsed="false">
      <c r="D1495" s="20"/>
    </row>
    <row r="1496" customFormat="false" ht="12.75" hidden="false" customHeight="false" outlineLevel="0" collapsed="false">
      <c r="D1496" s="20"/>
    </row>
    <row r="1497" customFormat="false" ht="12.75" hidden="false" customHeight="false" outlineLevel="0" collapsed="false">
      <c r="D1497" s="20"/>
    </row>
    <row r="1498" customFormat="false" ht="12.75" hidden="false" customHeight="false" outlineLevel="0" collapsed="false">
      <c r="D1498" s="20"/>
    </row>
    <row r="1499" customFormat="false" ht="12.75" hidden="false" customHeight="false" outlineLevel="0" collapsed="false">
      <c r="D1499" s="20"/>
    </row>
    <row r="1500" customFormat="false" ht="12.75" hidden="false" customHeight="false" outlineLevel="0" collapsed="false">
      <c r="D1500" s="20"/>
    </row>
    <row r="1501" customFormat="false" ht="12.75" hidden="false" customHeight="false" outlineLevel="0" collapsed="false">
      <c r="D1501" s="20"/>
    </row>
    <row r="1502" customFormat="false" ht="12.75" hidden="false" customHeight="false" outlineLevel="0" collapsed="false">
      <c r="D1502" s="20"/>
    </row>
    <row r="1503" customFormat="false" ht="12.75" hidden="false" customHeight="false" outlineLevel="0" collapsed="false">
      <c r="D1503" s="20"/>
    </row>
    <row r="1504" customFormat="false" ht="12.75" hidden="false" customHeight="false" outlineLevel="0" collapsed="false">
      <c r="D1504" s="20"/>
    </row>
    <row r="1505" customFormat="false" ht="12.75" hidden="false" customHeight="false" outlineLevel="0" collapsed="false">
      <c r="D1505" s="20"/>
    </row>
    <row r="1506" customFormat="false" ht="12.75" hidden="false" customHeight="false" outlineLevel="0" collapsed="false">
      <c r="D1506" s="20"/>
    </row>
    <row r="1507" customFormat="false" ht="12.75" hidden="false" customHeight="false" outlineLevel="0" collapsed="false">
      <c r="D1507" s="20"/>
    </row>
    <row r="1508" customFormat="false" ht="12.75" hidden="false" customHeight="false" outlineLevel="0" collapsed="false">
      <c r="D1508" s="20"/>
    </row>
    <row r="1509" customFormat="false" ht="12.75" hidden="false" customHeight="false" outlineLevel="0" collapsed="false">
      <c r="D1509" s="20"/>
    </row>
    <row r="1510" customFormat="false" ht="12.75" hidden="false" customHeight="false" outlineLevel="0" collapsed="false">
      <c r="D1510" s="20"/>
    </row>
    <row r="1511" customFormat="false" ht="12.75" hidden="false" customHeight="false" outlineLevel="0" collapsed="false">
      <c r="D1511" s="20"/>
    </row>
    <row r="1512" customFormat="false" ht="12.75" hidden="false" customHeight="false" outlineLevel="0" collapsed="false">
      <c r="D1512" s="20"/>
    </row>
    <row r="1513" customFormat="false" ht="12.75" hidden="false" customHeight="false" outlineLevel="0" collapsed="false">
      <c r="D1513" s="20"/>
    </row>
    <row r="1514" customFormat="false" ht="12.75" hidden="false" customHeight="false" outlineLevel="0" collapsed="false">
      <c r="D1514" s="20"/>
    </row>
    <row r="1515" customFormat="false" ht="12.75" hidden="false" customHeight="false" outlineLevel="0" collapsed="false">
      <c r="D1515" s="20"/>
    </row>
    <row r="1516" customFormat="false" ht="12.75" hidden="false" customHeight="false" outlineLevel="0" collapsed="false">
      <c r="D1516" s="20"/>
    </row>
    <row r="1517" customFormat="false" ht="12.75" hidden="false" customHeight="false" outlineLevel="0" collapsed="false">
      <c r="D1517" s="20"/>
    </row>
    <row r="1518" customFormat="false" ht="12.75" hidden="false" customHeight="false" outlineLevel="0" collapsed="false">
      <c r="D1518" s="20"/>
    </row>
    <row r="1519" customFormat="false" ht="12.75" hidden="false" customHeight="false" outlineLevel="0" collapsed="false">
      <c r="D1519" s="20"/>
    </row>
    <row r="1520" customFormat="false" ht="12.75" hidden="false" customHeight="false" outlineLevel="0" collapsed="false">
      <c r="D1520" s="20"/>
    </row>
    <row r="1521" customFormat="false" ht="12.75" hidden="false" customHeight="false" outlineLevel="0" collapsed="false">
      <c r="D1521" s="20"/>
    </row>
    <row r="1522" customFormat="false" ht="12.75" hidden="false" customHeight="false" outlineLevel="0" collapsed="false">
      <c r="D1522" s="20"/>
    </row>
    <row r="1523" customFormat="false" ht="12.75" hidden="false" customHeight="false" outlineLevel="0" collapsed="false">
      <c r="D1523" s="20"/>
    </row>
    <row r="1524" customFormat="false" ht="12.75" hidden="false" customHeight="false" outlineLevel="0" collapsed="false">
      <c r="D1524" s="20"/>
    </row>
    <row r="1525" customFormat="false" ht="12.75" hidden="false" customHeight="false" outlineLevel="0" collapsed="false">
      <c r="D1525" s="20"/>
    </row>
    <row r="1526" customFormat="false" ht="12.75" hidden="false" customHeight="false" outlineLevel="0" collapsed="false">
      <c r="D1526" s="20"/>
    </row>
    <row r="1527" customFormat="false" ht="12.75" hidden="false" customHeight="false" outlineLevel="0" collapsed="false">
      <c r="D1527" s="20"/>
    </row>
    <row r="1528" customFormat="false" ht="12.75" hidden="false" customHeight="false" outlineLevel="0" collapsed="false">
      <c r="D1528" s="20"/>
    </row>
    <row r="1529" customFormat="false" ht="12.75" hidden="false" customHeight="false" outlineLevel="0" collapsed="false">
      <c r="D1529" s="20"/>
    </row>
    <row r="1530" customFormat="false" ht="12.75" hidden="false" customHeight="false" outlineLevel="0" collapsed="false">
      <c r="D1530" s="20"/>
    </row>
    <row r="1531" customFormat="false" ht="12.75" hidden="false" customHeight="false" outlineLevel="0" collapsed="false">
      <c r="D1531" s="20"/>
    </row>
    <row r="1532" customFormat="false" ht="12.75" hidden="false" customHeight="false" outlineLevel="0" collapsed="false">
      <c r="D1532" s="20"/>
    </row>
    <row r="1533" customFormat="false" ht="12.75" hidden="false" customHeight="false" outlineLevel="0" collapsed="false">
      <c r="D1533" s="20"/>
    </row>
    <row r="1534" customFormat="false" ht="12.75" hidden="false" customHeight="false" outlineLevel="0" collapsed="false">
      <c r="D1534" s="20"/>
    </row>
    <row r="1535" customFormat="false" ht="12.75" hidden="false" customHeight="false" outlineLevel="0" collapsed="false">
      <c r="D1535" s="20"/>
    </row>
    <row r="1536" customFormat="false" ht="12.75" hidden="false" customHeight="false" outlineLevel="0" collapsed="false">
      <c r="D1536" s="20"/>
    </row>
    <row r="1537" customFormat="false" ht="12.75" hidden="false" customHeight="false" outlineLevel="0" collapsed="false">
      <c r="D1537" s="20"/>
    </row>
    <row r="1538" customFormat="false" ht="12.75" hidden="false" customHeight="false" outlineLevel="0" collapsed="false">
      <c r="D1538" s="20"/>
    </row>
    <row r="1539" customFormat="false" ht="12.75" hidden="false" customHeight="false" outlineLevel="0" collapsed="false">
      <c r="D1539" s="20"/>
    </row>
    <row r="1540" customFormat="false" ht="12.75" hidden="false" customHeight="false" outlineLevel="0" collapsed="false">
      <c r="D1540" s="20"/>
    </row>
    <row r="1541" customFormat="false" ht="12.75" hidden="false" customHeight="false" outlineLevel="0" collapsed="false">
      <c r="D1541" s="20"/>
    </row>
    <row r="1542" customFormat="false" ht="12.75" hidden="false" customHeight="false" outlineLevel="0" collapsed="false">
      <c r="D1542" s="20"/>
    </row>
    <row r="1543" customFormat="false" ht="12.75" hidden="false" customHeight="false" outlineLevel="0" collapsed="false">
      <c r="D1543" s="20"/>
    </row>
    <row r="1544" customFormat="false" ht="12.75" hidden="false" customHeight="false" outlineLevel="0" collapsed="false">
      <c r="D1544" s="20"/>
    </row>
    <row r="1545" customFormat="false" ht="12.75" hidden="false" customHeight="false" outlineLevel="0" collapsed="false">
      <c r="D1545" s="20"/>
    </row>
    <row r="1546" customFormat="false" ht="12.75" hidden="false" customHeight="false" outlineLevel="0" collapsed="false">
      <c r="D1546" s="20"/>
    </row>
    <row r="1547" customFormat="false" ht="12.75" hidden="false" customHeight="false" outlineLevel="0" collapsed="false">
      <c r="D1547" s="20"/>
    </row>
    <row r="1548" customFormat="false" ht="12.75" hidden="false" customHeight="false" outlineLevel="0" collapsed="false">
      <c r="D1548" s="20"/>
    </row>
    <row r="1549" customFormat="false" ht="12.75" hidden="false" customHeight="false" outlineLevel="0" collapsed="false">
      <c r="D1549" s="20"/>
    </row>
    <row r="1550" customFormat="false" ht="12.75" hidden="false" customHeight="false" outlineLevel="0" collapsed="false">
      <c r="D1550" s="20"/>
    </row>
    <row r="1551" customFormat="false" ht="12.75" hidden="false" customHeight="false" outlineLevel="0" collapsed="false">
      <c r="D1551" s="20"/>
    </row>
    <row r="1552" customFormat="false" ht="12.75" hidden="false" customHeight="false" outlineLevel="0" collapsed="false">
      <c r="D1552" s="20"/>
    </row>
    <row r="1553" customFormat="false" ht="12.75" hidden="false" customHeight="false" outlineLevel="0" collapsed="false">
      <c r="D1553" s="20"/>
    </row>
    <row r="1554" customFormat="false" ht="12.75" hidden="false" customHeight="false" outlineLevel="0" collapsed="false">
      <c r="D1554" s="20"/>
    </row>
    <row r="1555" customFormat="false" ht="12.75" hidden="false" customHeight="false" outlineLevel="0" collapsed="false">
      <c r="D1555" s="20"/>
    </row>
    <row r="1556" customFormat="false" ht="12.75" hidden="false" customHeight="false" outlineLevel="0" collapsed="false">
      <c r="D1556" s="20"/>
    </row>
    <row r="1557" customFormat="false" ht="12.75" hidden="false" customHeight="false" outlineLevel="0" collapsed="false">
      <c r="D1557" s="20"/>
    </row>
    <row r="1558" customFormat="false" ht="12.75" hidden="false" customHeight="false" outlineLevel="0" collapsed="false">
      <c r="D1558" s="20"/>
    </row>
    <row r="1559" customFormat="false" ht="12.75" hidden="false" customHeight="false" outlineLevel="0" collapsed="false">
      <c r="D1559" s="20"/>
    </row>
    <row r="1560" customFormat="false" ht="12.75" hidden="false" customHeight="false" outlineLevel="0" collapsed="false">
      <c r="D1560" s="20"/>
    </row>
    <row r="1561" customFormat="false" ht="12.75" hidden="false" customHeight="false" outlineLevel="0" collapsed="false">
      <c r="D1561" s="20"/>
    </row>
    <row r="1562" customFormat="false" ht="12.75" hidden="false" customHeight="false" outlineLevel="0" collapsed="false">
      <c r="D1562" s="20"/>
    </row>
    <row r="1563" customFormat="false" ht="12.75" hidden="false" customHeight="false" outlineLevel="0" collapsed="false">
      <c r="D1563" s="20"/>
    </row>
    <row r="1564" customFormat="false" ht="12.75" hidden="false" customHeight="false" outlineLevel="0" collapsed="false">
      <c r="D1564" s="20"/>
    </row>
    <row r="1565" customFormat="false" ht="12.75" hidden="false" customHeight="false" outlineLevel="0" collapsed="false">
      <c r="D1565" s="20"/>
    </row>
    <row r="1566" customFormat="false" ht="12.75" hidden="false" customHeight="false" outlineLevel="0" collapsed="false">
      <c r="D1566" s="20"/>
    </row>
    <row r="1567" customFormat="false" ht="12.75" hidden="false" customHeight="false" outlineLevel="0" collapsed="false">
      <c r="D1567" s="20"/>
    </row>
    <row r="1568" customFormat="false" ht="12.75" hidden="false" customHeight="false" outlineLevel="0" collapsed="false">
      <c r="D1568" s="20"/>
    </row>
    <row r="1569" customFormat="false" ht="12.75" hidden="false" customHeight="false" outlineLevel="0" collapsed="false">
      <c r="D1569" s="20"/>
    </row>
    <row r="1570" customFormat="false" ht="12.75" hidden="false" customHeight="false" outlineLevel="0" collapsed="false">
      <c r="D1570" s="20"/>
    </row>
    <row r="1571" customFormat="false" ht="12.75" hidden="false" customHeight="false" outlineLevel="0" collapsed="false">
      <c r="D1571" s="20"/>
    </row>
    <row r="1572" customFormat="false" ht="12.75" hidden="false" customHeight="false" outlineLevel="0" collapsed="false">
      <c r="D1572" s="20"/>
    </row>
    <row r="1573" customFormat="false" ht="12.75" hidden="false" customHeight="false" outlineLevel="0" collapsed="false">
      <c r="D1573" s="20"/>
    </row>
    <row r="1574" customFormat="false" ht="12.75" hidden="false" customHeight="false" outlineLevel="0" collapsed="false">
      <c r="D1574" s="20"/>
    </row>
    <row r="1575" customFormat="false" ht="12.75" hidden="false" customHeight="false" outlineLevel="0" collapsed="false">
      <c r="D1575" s="20"/>
    </row>
    <row r="1576" customFormat="false" ht="12.75" hidden="false" customHeight="false" outlineLevel="0" collapsed="false">
      <c r="D1576" s="20"/>
    </row>
    <row r="1577" customFormat="false" ht="12.75" hidden="false" customHeight="false" outlineLevel="0" collapsed="false">
      <c r="D1577" s="20"/>
    </row>
    <row r="1578" customFormat="false" ht="12.75" hidden="false" customHeight="false" outlineLevel="0" collapsed="false">
      <c r="D1578" s="20"/>
    </row>
    <row r="1579" customFormat="false" ht="12.75" hidden="false" customHeight="false" outlineLevel="0" collapsed="false">
      <c r="D1579" s="20"/>
    </row>
    <row r="1580" customFormat="false" ht="12.75" hidden="false" customHeight="false" outlineLevel="0" collapsed="false">
      <c r="D1580" s="20"/>
    </row>
    <row r="1581" customFormat="false" ht="12.75" hidden="false" customHeight="false" outlineLevel="0" collapsed="false">
      <c r="D1581" s="20"/>
    </row>
    <row r="1582" customFormat="false" ht="12.75" hidden="false" customHeight="false" outlineLevel="0" collapsed="false">
      <c r="D1582" s="20"/>
    </row>
    <row r="1583" customFormat="false" ht="12.75" hidden="false" customHeight="false" outlineLevel="0" collapsed="false">
      <c r="D1583" s="20"/>
    </row>
    <row r="1584" customFormat="false" ht="12.75" hidden="false" customHeight="false" outlineLevel="0" collapsed="false">
      <c r="D1584" s="20"/>
    </row>
    <row r="1585" customFormat="false" ht="12.75" hidden="false" customHeight="false" outlineLevel="0" collapsed="false">
      <c r="D1585" s="20"/>
    </row>
    <row r="1586" customFormat="false" ht="12.75" hidden="false" customHeight="false" outlineLevel="0" collapsed="false">
      <c r="D1586" s="20"/>
    </row>
    <row r="1587" customFormat="false" ht="12.75" hidden="false" customHeight="false" outlineLevel="0" collapsed="false">
      <c r="D1587" s="20"/>
    </row>
    <row r="1588" customFormat="false" ht="12.75" hidden="false" customHeight="false" outlineLevel="0" collapsed="false">
      <c r="D1588" s="20"/>
    </row>
    <row r="1589" customFormat="false" ht="12.75" hidden="false" customHeight="false" outlineLevel="0" collapsed="false">
      <c r="D1589" s="20"/>
    </row>
    <row r="1590" customFormat="false" ht="12.75" hidden="false" customHeight="false" outlineLevel="0" collapsed="false">
      <c r="D1590" s="20"/>
    </row>
    <row r="1591" customFormat="false" ht="12.75" hidden="false" customHeight="false" outlineLevel="0" collapsed="false">
      <c r="D1591" s="20"/>
    </row>
    <row r="1592" customFormat="false" ht="12.75" hidden="false" customHeight="false" outlineLevel="0" collapsed="false">
      <c r="D1592" s="20"/>
    </row>
    <row r="1593" customFormat="false" ht="12.75" hidden="false" customHeight="false" outlineLevel="0" collapsed="false">
      <c r="D1593" s="20"/>
    </row>
    <row r="1594" customFormat="false" ht="12.75" hidden="false" customHeight="false" outlineLevel="0" collapsed="false">
      <c r="D1594" s="20"/>
    </row>
    <row r="1595" customFormat="false" ht="12.75" hidden="false" customHeight="false" outlineLevel="0" collapsed="false">
      <c r="D1595" s="20"/>
    </row>
    <row r="1596" customFormat="false" ht="12.75" hidden="false" customHeight="false" outlineLevel="0" collapsed="false">
      <c r="D1596" s="20"/>
    </row>
    <row r="1597" customFormat="false" ht="12.75" hidden="false" customHeight="false" outlineLevel="0" collapsed="false">
      <c r="D1597" s="20"/>
    </row>
    <row r="1598" customFormat="false" ht="12.75" hidden="false" customHeight="false" outlineLevel="0" collapsed="false">
      <c r="D1598" s="20"/>
    </row>
    <row r="1599" customFormat="false" ht="12.75" hidden="false" customHeight="false" outlineLevel="0" collapsed="false">
      <c r="D1599" s="20"/>
    </row>
    <row r="1600" customFormat="false" ht="12.75" hidden="false" customHeight="false" outlineLevel="0" collapsed="false">
      <c r="D1600" s="20"/>
    </row>
    <row r="1601" customFormat="false" ht="12.75" hidden="false" customHeight="false" outlineLevel="0" collapsed="false">
      <c r="D1601" s="20"/>
    </row>
    <row r="1602" customFormat="false" ht="12.75" hidden="false" customHeight="false" outlineLevel="0" collapsed="false">
      <c r="D1602" s="20"/>
    </row>
    <row r="1603" customFormat="false" ht="12.75" hidden="false" customHeight="false" outlineLevel="0" collapsed="false">
      <c r="D1603" s="20"/>
    </row>
    <row r="1604" customFormat="false" ht="12.75" hidden="false" customHeight="false" outlineLevel="0" collapsed="false">
      <c r="D1604" s="20"/>
    </row>
    <row r="1605" customFormat="false" ht="12.75" hidden="false" customHeight="false" outlineLevel="0" collapsed="false">
      <c r="D1605" s="20"/>
    </row>
    <row r="1606" customFormat="false" ht="12.75" hidden="false" customHeight="false" outlineLevel="0" collapsed="false">
      <c r="D1606" s="20"/>
    </row>
    <row r="1607" customFormat="false" ht="12.75" hidden="false" customHeight="false" outlineLevel="0" collapsed="false">
      <c r="D1607" s="20"/>
    </row>
    <row r="1608" customFormat="false" ht="12.75" hidden="false" customHeight="false" outlineLevel="0" collapsed="false">
      <c r="D1608" s="20"/>
    </row>
    <row r="1609" customFormat="false" ht="12.75" hidden="false" customHeight="false" outlineLevel="0" collapsed="false">
      <c r="D1609" s="20"/>
    </row>
    <row r="1610" customFormat="false" ht="12.75" hidden="false" customHeight="false" outlineLevel="0" collapsed="false">
      <c r="D1610" s="20"/>
    </row>
    <row r="1611" customFormat="false" ht="12.75" hidden="false" customHeight="false" outlineLevel="0" collapsed="false">
      <c r="D1611" s="20"/>
    </row>
    <row r="1612" customFormat="false" ht="12.75" hidden="false" customHeight="false" outlineLevel="0" collapsed="false">
      <c r="D1612" s="20"/>
    </row>
    <row r="1613" customFormat="false" ht="12.75" hidden="false" customHeight="false" outlineLevel="0" collapsed="false">
      <c r="D1613" s="20"/>
    </row>
    <row r="1614" customFormat="false" ht="12.75" hidden="false" customHeight="false" outlineLevel="0" collapsed="false">
      <c r="D1614" s="20"/>
    </row>
    <row r="1615" customFormat="false" ht="12.75" hidden="false" customHeight="false" outlineLevel="0" collapsed="false">
      <c r="D1615" s="20"/>
    </row>
    <row r="1616" customFormat="false" ht="12.75" hidden="false" customHeight="false" outlineLevel="0" collapsed="false">
      <c r="D1616" s="20"/>
    </row>
    <row r="1617" customFormat="false" ht="12.75" hidden="false" customHeight="false" outlineLevel="0" collapsed="false">
      <c r="D1617" s="20"/>
    </row>
    <row r="1618" customFormat="false" ht="12.75" hidden="false" customHeight="false" outlineLevel="0" collapsed="false">
      <c r="D1618" s="20"/>
    </row>
    <row r="1619" customFormat="false" ht="12.75" hidden="false" customHeight="false" outlineLevel="0" collapsed="false">
      <c r="D1619" s="20"/>
    </row>
    <row r="1620" customFormat="false" ht="12.75" hidden="false" customHeight="false" outlineLevel="0" collapsed="false">
      <c r="D1620" s="20"/>
    </row>
    <row r="1621" customFormat="false" ht="12.75" hidden="false" customHeight="false" outlineLevel="0" collapsed="false">
      <c r="D1621" s="20"/>
    </row>
    <row r="1622" customFormat="false" ht="12.75" hidden="false" customHeight="false" outlineLevel="0" collapsed="false">
      <c r="D1622" s="20"/>
    </row>
    <row r="1623" customFormat="false" ht="12.75" hidden="false" customHeight="false" outlineLevel="0" collapsed="false">
      <c r="D1623" s="20"/>
    </row>
    <row r="1624" customFormat="false" ht="12.75" hidden="false" customHeight="false" outlineLevel="0" collapsed="false">
      <c r="D1624" s="20"/>
    </row>
    <row r="1625" customFormat="false" ht="12.75" hidden="false" customHeight="false" outlineLevel="0" collapsed="false">
      <c r="D1625" s="20"/>
    </row>
    <row r="1626" customFormat="false" ht="12.75" hidden="false" customHeight="false" outlineLevel="0" collapsed="false">
      <c r="D1626" s="20"/>
    </row>
    <row r="1627" customFormat="false" ht="12.75" hidden="false" customHeight="false" outlineLevel="0" collapsed="false">
      <c r="D1627" s="20"/>
    </row>
    <row r="1628" customFormat="false" ht="12.75" hidden="false" customHeight="false" outlineLevel="0" collapsed="false">
      <c r="D1628" s="20"/>
    </row>
    <row r="1629" customFormat="false" ht="12.75" hidden="false" customHeight="false" outlineLevel="0" collapsed="false">
      <c r="D1629" s="20"/>
    </row>
    <row r="1630" customFormat="false" ht="12.75" hidden="false" customHeight="false" outlineLevel="0" collapsed="false">
      <c r="D1630" s="20"/>
    </row>
    <row r="1631" customFormat="false" ht="12.75" hidden="false" customHeight="false" outlineLevel="0" collapsed="false">
      <c r="D1631" s="20"/>
    </row>
    <row r="1632" customFormat="false" ht="12.75" hidden="false" customHeight="false" outlineLevel="0" collapsed="false">
      <c r="D1632" s="20"/>
    </row>
    <row r="1633" customFormat="false" ht="12.75" hidden="false" customHeight="false" outlineLevel="0" collapsed="false">
      <c r="D1633" s="20"/>
    </row>
    <row r="1634" customFormat="false" ht="12.75" hidden="false" customHeight="false" outlineLevel="0" collapsed="false">
      <c r="D1634" s="20"/>
    </row>
    <row r="1635" customFormat="false" ht="12.75" hidden="false" customHeight="false" outlineLevel="0" collapsed="false">
      <c r="D1635" s="20"/>
    </row>
    <row r="1636" customFormat="false" ht="12.75" hidden="false" customHeight="false" outlineLevel="0" collapsed="false">
      <c r="D1636" s="20"/>
    </row>
    <row r="1637" customFormat="false" ht="12.75" hidden="false" customHeight="false" outlineLevel="0" collapsed="false">
      <c r="D1637" s="20"/>
    </row>
    <row r="1638" customFormat="false" ht="12.75" hidden="false" customHeight="false" outlineLevel="0" collapsed="false">
      <c r="D1638" s="20"/>
    </row>
    <row r="1639" customFormat="false" ht="12.75" hidden="false" customHeight="false" outlineLevel="0" collapsed="false">
      <c r="D1639" s="20"/>
    </row>
    <row r="1640" customFormat="false" ht="12.75" hidden="false" customHeight="false" outlineLevel="0" collapsed="false">
      <c r="D1640" s="20"/>
    </row>
    <row r="1641" customFormat="false" ht="12.75" hidden="false" customHeight="false" outlineLevel="0" collapsed="false">
      <c r="D1641" s="20"/>
    </row>
    <row r="1642" customFormat="false" ht="12.75" hidden="false" customHeight="false" outlineLevel="0" collapsed="false">
      <c r="D1642" s="20"/>
    </row>
    <row r="1643" customFormat="false" ht="12.75" hidden="false" customHeight="false" outlineLevel="0" collapsed="false">
      <c r="D1643" s="20"/>
    </row>
    <row r="1644" customFormat="false" ht="12.75" hidden="false" customHeight="false" outlineLevel="0" collapsed="false">
      <c r="D1644" s="20"/>
    </row>
    <row r="1645" customFormat="false" ht="12.75" hidden="false" customHeight="false" outlineLevel="0" collapsed="false">
      <c r="D1645" s="20"/>
    </row>
    <row r="1646" customFormat="false" ht="12.75" hidden="false" customHeight="false" outlineLevel="0" collapsed="false">
      <c r="D1646" s="20"/>
    </row>
    <row r="1647" customFormat="false" ht="12.75" hidden="false" customHeight="false" outlineLevel="0" collapsed="false">
      <c r="D1647" s="20"/>
    </row>
    <row r="1648" customFormat="false" ht="12.75" hidden="false" customHeight="false" outlineLevel="0" collapsed="false">
      <c r="D1648" s="20"/>
    </row>
    <row r="1649" customFormat="false" ht="12.75" hidden="false" customHeight="false" outlineLevel="0" collapsed="false">
      <c r="D1649" s="20"/>
    </row>
    <row r="1650" customFormat="false" ht="12.75" hidden="false" customHeight="false" outlineLevel="0" collapsed="false">
      <c r="D1650" s="20"/>
    </row>
    <row r="1651" customFormat="false" ht="12.75" hidden="false" customHeight="false" outlineLevel="0" collapsed="false">
      <c r="D1651" s="20"/>
    </row>
    <row r="1652" customFormat="false" ht="12.75" hidden="false" customHeight="false" outlineLevel="0" collapsed="false">
      <c r="D1652" s="20"/>
    </row>
    <row r="1653" customFormat="false" ht="12.75" hidden="false" customHeight="false" outlineLevel="0" collapsed="false">
      <c r="D1653" s="20"/>
    </row>
    <row r="1654" customFormat="false" ht="12.75" hidden="false" customHeight="false" outlineLevel="0" collapsed="false">
      <c r="D1654" s="20"/>
    </row>
    <row r="1655" customFormat="false" ht="12.75" hidden="false" customHeight="false" outlineLevel="0" collapsed="false">
      <c r="D1655" s="20"/>
    </row>
    <row r="1656" customFormat="false" ht="12.75" hidden="false" customHeight="false" outlineLevel="0" collapsed="false">
      <c r="D1656" s="20"/>
    </row>
    <row r="1657" customFormat="false" ht="12.75" hidden="false" customHeight="false" outlineLevel="0" collapsed="false">
      <c r="D1657" s="20"/>
    </row>
    <row r="1658" customFormat="false" ht="12.75" hidden="false" customHeight="false" outlineLevel="0" collapsed="false">
      <c r="D1658" s="20"/>
    </row>
    <row r="1659" customFormat="false" ht="12.75" hidden="false" customHeight="false" outlineLevel="0" collapsed="false">
      <c r="D1659" s="20"/>
    </row>
    <row r="1660" customFormat="false" ht="12.75" hidden="false" customHeight="false" outlineLevel="0" collapsed="false">
      <c r="D1660" s="20"/>
    </row>
    <row r="1661" customFormat="false" ht="12.75" hidden="false" customHeight="false" outlineLevel="0" collapsed="false">
      <c r="D1661" s="20"/>
    </row>
    <row r="1662" customFormat="false" ht="12.75" hidden="false" customHeight="false" outlineLevel="0" collapsed="false">
      <c r="D1662" s="20"/>
    </row>
    <row r="1663" customFormat="false" ht="12.75" hidden="false" customHeight="false" outlineLevel="0" collapsed="false">
      <c r="D1663" s="20"/>
    </row>
    <row r="1664" customFormat="false" ht="12.75" hidden="false" customHeight="false" outlineLevel="0" collapsed="false">
      <c r="D1664" s="20"/>
    </row>
    <row r="1665" customFormat="false" ht="12.75" hidden="false" customHeight="false" outlineLevel="0" collapsed="false">
      <c r="D1665" s="20"/>
    </row>
    <row r="1666" customFormat="false" ht="12.75" hidden="false" customHeight="false" outlineLevel="0" collapsed="false">
      <c r="D1666" s="20"/>
    </row>
    <row r="1667" customFormat="false" ht="12.75" hidden="false" customHeight="false" outlineLevel="0" collapsed="false">
      <c r="D1667" s="20"/>
    </row>
    <row r="1668" customFormat="false" ht="12.75" hidden="false" customHeight="false" outlineLevel="0" collapsed="false">
      <c r="D1668" s="20"/>
    </row>
    <row r="1669" customFormat="false" ht="12.75" hidden="false" customHeight="false" outlineLevel="0" collapsed="false">
      <c r="D1669" s="20"/>
    </row>
    <row r="1670" customFormat="false" ht="12.75" hidden="false" customHeight="false" outlineLevel="0" collapsed="false">
      <c r="D1670" s="20"/>
    </row>
    <row r="1671" customFormat="false" ht="12.75" hidden="false" customHeight="false" outlineLevel="0" collapsed="false">
      <c r="D1671" s="20"/>
    </row>
    <row r="1672" customFormat="false" ht="12.75" hidden="false" customHeight="false" outlineLevel="0" collapsed="false">
      <c r="D1672" s="20"/>
    </row>
    <row r="1673" customFormat="false" ht="12.75" hidden="false" customHeight="false" outlineLevel="0" collapsed="false">
      <c r="D1673" s="20"/>
    </row>
    <row r="1674" customFormat="false" ht="12.75" hidden="false" customHeight="false" outlineLevel="0" collapsed="false">
      <c r="D1674" s="20"/>
    </row>
    <row r="1675" customFormat="false" ht="12.75" hidden="false" customHeight="false" outlineLevel="0" collapsed="false">
      <c r="D1675" s="20"/>
    </row>
    <row r="1676" customFormat="false" ht="12.75" hidden="false" customHeight="false" outlineLevel="0" collapsed="false">
      <c r="D1676" s="20"/>
    </row>
    <row r="1677" customFormat="false" ht="12.75" hidden="false" customHeight="false" outlineLevel="0" collapsed="false">
      <c r="D1677" s="20"/>
    </row>
    <row r="1678" customFormat="false" ht="12.75" hidden="false" customHeight="false" outlineLevel="0" collapsed="false">
      <c r="D1678" s="20"/>
    </row>
    <row r="1679" customFormat="false" ht="12.75" hidden="false" customHeight="false" outlineLevel="0" collapsed="false">
      <c r="D1679" s="20"/>
    </row>
    <row r="1680" customFormat="false" ht="12.75" hidden="false" customHeight="false" outlineLevel="0" collapsed="false">
      <c r="D1680" s="20"/>
    </row>
    <row r="1681" customFormat="false" ht="12.75" hidden="false" customHeight="false" outlineLevel="0" collapsed="false">
      <c r="D1681" s="20"/>
    </row>
    <row r="1682" customFormat="false" ht="12.75" hidden="false" customHeight="false" outlineLevel="0" collapsed="false">
      <c r="D1682" s="20"/>
    </row>
    <row r="1683" customFormat="false" ht="12.75" hidden="false" customHeight="false" outlineLevel="0" collapsed="false">
      <c r="D1683" s="20"/>
    </row>
    <row r="1684" customFormat="false" ht="12.75" hidden="false" customHeight="false" outlineLevel="0" collapsed="false">
      <c r="D1684" s="20"/>
    </row>
    <row r="1685" customFormat="false" ht="12.75" hidden="false" customHeight="false" outlineLevel="0" collapsed="false">
      <c r="D1685" s="20"/>
    </row>
    <row r="1686" customFormat="false" ht="12.75" hidden="false" customHeight="false" outlineLevel="0" collapsed="false">
      <c r="D1686" s="20"/>
    </row>
    <row r="1687" customFormat="false" ht="12.75" hidden="false" customHeight="false" outlineLevel="0" collapsed="false">
      <c r="D1687" s="20"/>
    </row>
    <row r="1688" customFormat="false" ht="12.75" hidden="false" customHeight="false" outlineLevel="0" collapsed="false">
      <c r="D1688" s="20"/>
    </row>
    <row r="1689" customFormat="false" ht="12.75" hidden="false" customHeight="false" outlineLevel="0" collapsed="false">
      <c r="D1689" s="20"/>
    </row>
    <row r="1690" customFormat="false" ht="12.75" hidden="false" customHeight="false" outlineLevel="0" collapsed="false">
      <c r="D1690" s="20"/>
    </row>
    <row r="1691" customFormat="false" ht="12.75" hidden="false" customHeight="false" outlineLevel="0" collapsed="false">
      <c r="D1691" s="20"/>
    </row>
    <row r="1692" customFormat="false" ht="12.75" hidden="false" customHeight="false" outlineLevel="0" collapsed="false">
      <c r="D1692" s="20"/>
    </row>
    <row r="1693" customFormat="false" ht="12.75" hidden="false" customHeight="false" outlineLevel="0" collapsed="false">
      <c r="D1693" s="20"/>
    </row>
    <row r="1694" customFormat="false" ht="12.75" hidden="false" customHeight="false" outlineLevel="0" collapsed="false">
      <c r="D1694" s="20"/>
    </row>
    <row r="1695" customFormat="false" ht="12.75" hidden="false" customHeight="false" outlineLevel="0" collapsed="false">
      <c r="D1695" s="20"/>
    </row>
    <row r="1696" customFormat="false" ht="12.75" hidden="false" customHeight="false" outlineLevel="0" collapsed="false">
      <c r="D1696" s="20"/>
    </row>
    <row r="1697" customFormat="false" ht="12.75" hidden="false" customHeight="false" outlineLevel="0" collapsed="false">
      <c r="D1697" s="20"/>
    </row>
    <row r="1698" customFormat="false" ht="12.75" hidden="false" customHeight="false" outlineLevel="0" collapsed="false">
      <c r="D1698" s="20"/>
    </row>
    <row r="1699" customFormat="false" ht="12.75" hidden="false" customHeight="false" outlineLevel="0" collapsed="false">
      <c r="D1699" s="20"/>
    </row>
    <row r="1700" customFormat="false" ht="12.75" hidden="false" customHeight="false" outlineLevel="0" collapsed="false">
      <c r="D1700" s="20"/>
    </row>
    <row r="1701" customFormat="false" ht="12.75" hidden="false" customHeight="false" outlineLevel="0" collapsed="false">
      <c r="D1701" s="20"/>
    </row>
    <row r="1702" customFormat="false" ht="12.75" hidden="false" customHeight="false" outlineLevel="0" collapsed="false">
      <c r="D1702" s="20"/>
    </row>
    <row r="1703" customFormat="false" ht="12.75" hidden="false" customHeight="false" outlineLevel="0" collapsed="false">
      <c r="D1703" s="20"/>
    </row>
    <row r="1704" customFormat="false" ht="12.75" hidden="false" customHeight="false" outlineLevel="0" collapsed="false">
      <c r="D1704" s="20"/>
    </row>
    <row r="1705" customFormat="false" ht="12.75" hidden="false" customHeight="false" outlineLevel="0" collapsed="false">
      <c r="D1705" s="20"/>
    </row>
    <row r="1706" customFormat="false" ht="12.75" hidden="false" customHeight="false" outlineLevel="0" collapsed="false">
      <c r="D1706" s="20"/>
    </row>
    <row r="1707" customFormat="false" ht="12.75" hidden="false" customHeight="false" outlineLevel="0" collapsed="false">
      <c r="D1707" s="20"/>
    </row>
    <row r="1708" customFormat="false" ht="12.75" hidden="false" customHeight="false" outlineLevel="0" collapsed="false">
      <c r="D1708" s="20"/>
    </row>
    <row r="1709" customFormat="false" ht="12.75" hidden="false" customHeight="false" outlineLevel="0" collapsed="false">
      <c r="D1709" s="20"/>
    </row>
    <row r="1710" customFormat="false" ht="12.75" hidden="false" customHeight="false" outlineLevel="0" collapsed="false">
      <c r="D1710" s="20"/>
    </row>
    <row r="1711" customFormat="false" ht="12.75" hidden="false" customHeight="false" outlineLevel="0" collapsed="false">
      <c r="D1711" s="20"/>
    </row>
    <row r="1712" customFormat="false" ht="12.75" hidden="false" customHeight="false" outlineLevel="0" collapsed="false">
      <c r="D1712" s="20"/>
    </row>
    <row r="1713" customFormat="false" ht="12.75" hidden="false" customHeight="false" outlineLevel="0" collapsed="false">
      <c r="D1713" s="20"/>
    </row>
    <row r="1714" customFormat="false" ht="12.75" hidden="false" customHeight="false" outlineLevel="0" collapsed="false">
      <c r="D1714" s="20"/>
    </row>
    <row r="1715" customFormat="false" ht="12.75" hidden="false" customHeight="false" outlineLevel="0" collapsed="false">
      <c r="D1715" s="20"/>
    </row>
    <row r="1716" customFormat="false" ht="12.75" hidden="false" customHeight="false" outlineLevel="0" collapsed="false">
      <c r="D1716" s="20"/>
    </row>
    <row r="1717" customFormat="false" ht="12.75" hidden="false" customHeight="false" outlineLevel="0" collapsed="false">
      <c r="D1717" s="20"/>
    </row>
    <row r="1718" customFormat="false" ht="12.75" hidden="false" customHeight="false" outlineLevel="0" collapsed="false">
      <c r="D1718" s="20"/>
    </row>
    <row r="1719" customFormat="false" ht="12.75" hidden="false" customHeight="false" outlineLevel="0" collapsed="false">
      <c r="D1719" s="20"/>
    </row>
    <row r="1720" customFormat="false" ht="12.75" hidden="false" customHeight="false" outlineLevel="0" collapsed="false">
      <c r="D1720" s="20"/>
    </row>
    <row r="1721" customFormat="false" ht="12.75" hidden="false" customHeight="false" outlineLevel="0" collapsed="false">
      <c r="D1721" s="20"/>
    </row>
    <row r="1722" customFormat="false" ht="12.75" hidden="false" customHeight="false" outlineLevel="0" collapsed="false">
      <c r="D1722" s="20"/>
    </row>
    <row r="1723" customFormat="false" ht="12.75" hidden="false" customHeight="false" outlineLevel="0" collapsed="false">
      <c r="D1723" s="20"/>
    </row>
    <row r="1724" customFormat="false" ht="12.75" hidden="false" customHeight="false" outlineLevel="0" collapsed="false">
      <c r="D1724" s="20"/>
    </row>
    <row r="1725" customFormat="false" ht="12.75" hidden="false" customHeight="false" outlineLevel="0" collapsed="false">
      <c r="D1725" s="20"/>
    </row>
    <row r="1726" customFormat="false" ht="12.75" hidden="false" customHeight="false" outlineLevel="0" collapsed="false">
      <c r="D1726" s="20"/>
    </row>
    <row r="1727" customFormat="false" ht="12.75" hidden="false" customHeight="false" outlineLevel="0" collapsed="false">
      <c r="D1727" s="20"/>
    </row>
    <row r="1728" customFormat="false" ht="12.75" hidden="false" customHeight="false" outlineLevel="0" collapsed="false">
      <c r="D1728" s="20"/>
    </row>
    <row r="1729" customFormat="false" ht="12.75" hidden="false" customHeight="false" outlineLevel="0" collapsed="false">
      <c r="D1729" s="20"/>
    </row>
    <row r="1730" customFormat="false" ht="12.75" hidden="false" customHeight="false" outlineLevel="0" collapsed="false">
      <c r="D1730" s="20"/>
    </row>
    <row r="1731" customFormat="false" ht="12.75" hidden="false" customHeight="false" outlineLevel="0" collapsed="false">
      <c r="D1731" s="20"/>
    </row>
    <row r="1732" customFormat="false" ht="12.75" hidden="false" customHeight="false" outlineLevel="0" collapsed="false">
      <c r="D1732" s="20"/>
    </row>
    <row r="1733" customFormat="false" ht="12.75" hidden="false" customHeight="false" outlineLevel="0" collapsed="false">
      <c r="D1733" s="20"/>
    </row>
    <row r="1734" customFormat="false" ht="12.75" hidden="false" customHeight="false" outlineLevel="0" collapsed="false">
      <c r="D1734" s="20"/>
    </row>
    <row r="1735" customFormat="false" ht="12.75" hidden="false" customHeight="false" outlineLevel="0" collapsed="false">
      <c r="D1735" s="20"/>
    </row>
    <row r="1736" customFormat="false" ht="12.75" hidden="false" customHeight="false" outlineLevel="0" collapsed="false">
      <c r="D1736" s="20"/>
    </row>
    <row r="1737" customFormat="false" ht="12.75" hidden="false" customHeight="false" outlineLevel="0" collapsed="false">
      <c r="D1737" s="20"/>
    </row>
    <row r="1738" customFormat="false" ht="12.75" hidden="false" customHeight="false" outlineLevel="0" collapsed="false">
      <c r="D1738" s="20"/>
    </row>
    <row r="1739" customFormat="false" ht="12.75" hidden="false" customHeight="false" outlineLevel="0" collapsed="false">
      <c r="D1739" s="20"/>
    </row>
    <row r="1740" customFormat="false" ht="12.75" hidden="false" customHeight="false" outlineLevel="0" collapsed="false">
      <c r="D1740" s="20"/>
    </row>
    <row r="1741" customFormat="false" ht="12.75" hidden="false" customHeight="false" outlineLevel="0" collapsed="false">
      <c r="D1741" s="20"/>
    </row>
    <row r="1742" customFormat="false" ht="12.75" hidden="false" customHeight="false" outlineLevel="0" collapsed="false">
      <c r="D1742" s="20"/>
    </row>
    <row r="1743" customFormat="false" ht="12.75" hidden="false" customHeight="false" outlineLevel="0" collapsed="false">
      <c r="D1743" s="20"/>
    </row>
    <row r="1744" customFormat="false" ht="12.75" hidden="false" customHeight="false" outlineLevel="0" collapsed="false">
      <c r="D1744" s="20"/>
    </row>
    <row r="1745" customFormat="false" ht="12.75" hidden="false" customHeight="false" outlineLevel="0" collapsed="false">
      <c r="D1745" s="20"/>
    </row>
    <row r="1746" customFormat="false" ht="12.75" hidden="false" customHeight="false" outlineLevel="0" collapsed="false">
      <c r="D1746" s="20"/>
    </row>
    <row r="1747" customFormat="false" ht="12.75" hidden="false" customHeight="false" outlineLevel="0" collapsed="false">
      <c r="D1747" s="20"/>
    </row>
    <row r="1748" customFormat="false" ht="12.75" hidden="false" customHeight="false" outlineLevel="0" collapsed="false">
      <c r="D1748" s="20"/>
    </row>
    <row r="1749" customFormat="false" ht="12.75" hidden="false" customHeight="false" outlineLevel="0" collapsed="false">
      <c r="D1749" s="20"/>
    </row>
    <row r="1750" customFormat="false" ht="12.75" hidden="false" customHeight="false" outlineLevel="0" collapsed="false">
      <c r="D1750" s="20"/>
    </row>
    <row r="1751" customFormat="false" ht="12.75" hidden="false" customHeight="false" outlineLevel="0" collapsed="false">
      <c r="D1751" s="20"/>
    </row>
    <row r="1752" customFormat="false" ht="12.75" hidden="false" customHeight="false" outlineLevel="0" collapsed="false">
      <c r="D1752" s="20"/>
    </row>
    <row r="1753" customFormat="false" ht="12.75" hidden="false" customHeight="false" outlineLevel="0" collapsed="false">
      <c r="D1753" s="20"/>
    </row>
    <row r="1754" customFormat="false" ht="12.75" hidden="false" customHeight="false" outlineLevel="0" collapsed="false">
      <c r="D1754" s="20"/>
    </row>
    <row r="1755" customFormat="false" ht="12.75" hidden="false" customHeight="false" outlineLevel="0" collapsed="false">
      <c r="D1755" s="20"/>
    </row>
    <row r="1756" customFormat="false" ht="12.75" hidden="false" customHeight="false" outlineLevel="0" collapsed="false">
      <c r="D1756" s="20"/>
    </row>
    <row r="1757" customFormat="false" ht="12.75" hidden="false" customHeight="false" outlineLevel="0" collapsed="false">
      <c r="D1757" s="20"/>
    </row>
    <row r="1758" customFormat="false" ht="12.75" hidden="false" customHeight="false" outlineLevel="0" collapsed="false">
      <c r="D1758" s="20"/>
    </row>
    <row r="1759" customFormat="false" ht="12.75" hidden="false" customHeight="false" outlineLevel="0" collapsed="false">
      <c r="D1759" s="20"/>
    </row>
    <row r="1760" customFormat="false" ht="12.75" hidden="false" customHeight="false" outlineLevel="0" collapsed="false">
      <c r="D1760" s="20"/>
    </row>
    <row r="1761" customFormat="false" ht="12.75" hidden="false" customHeight="false" outlineLevel="0" collapsed="false">
      <c r="D1761" s="20"/>
    </row>
    <row r="1762" customFormat="false" ht="12.75" hidden="false" customHeight="false" outlineLevel="0" collapsed="false">
      <c r="D1762" s="20"/>
    </row>
    <row r="1763" customFormat="false" ht="12.75" hidden="false" customHeight="false" outlineLevel="0" collapsed="false">
      <c r="D1763" s="20"/>
    </row>
    <row r="1764" customFormat="false" ht="12.75" hidden="false" customHeight="false" outlineLevel="0" collapsed="false">
      <c r="D1764" s="20"/>
    </row>
    <row r="1765" customFormat="false" ht="12.75" hidden="false" customHeight="false" outlineLevel="0" collapsed="false">
      <c r="D1765" s="20"/>
    </row>
    <row r="1766" customFormat="false" ht="12.75" hidden="false" customHeight="false" outlineLevel="0" collapsed="false">
      <c r="D1766" s="20"/>
    </row>
    <row r="1767" customFormat="false" ht="12.75" hidden="false" customHeight="false" outlineLevel="0" collapsed="false">
      <c r="D1767" s="20"/>
    </row>
    <row r="1768" customFormat="false" ht="12.75" hidden="false" customHeight="false" outlineLevel="0" collapsed="false">
      <c r="D1768" s="20"/>
    </row>
    <row r="1769" customFormat="false" ht="12.75" hidden="false" customHeight="false" outlineLevel="0" collapsed="false">
      <c r="D1769" s="20"/>
    </row>
    <row r="1770" customFormat="false" ht="12.75" hidden="false" customHeight="false" outlineLevel="0" collapsed="false">
      <c r="D1770" s="20"/>
    </row>
    <row r="1771" customFormat="false" ht="12.75" hidden="false" customHeight="false" outlineLevel="0" collapsed="false">
      <c r="D1771" s="20"/>
    </row>
    <row r="1772" customFormat="false" ht="12.75" hidden="false" customHeight="false" outlineLevel="0" collapsed="false">
      <c r="D1772" s="20"/>
    </row>
    <row r="1773" customFormat="false" ht="12.75" hidden="false" customHeight="false" outlineLevel="0" collapsed="false">
      <c r="D1773" s="20"/>
    </row>
    <row r="1774" customFormat="false" ht="12.75" hidden="false" customHeight="false" outlineLevel="0" collapsed="false">
      <c r="D1774" s="20"/>
    </row>
    <row r="1775" customFormat="false" ht="12.75" hidden="false" customHeight="false" outlineLevel="0" collapsed="false">
      <c r="D1775" s="20"/>
    </row>
    <row r="1776" customFormat="false" ht="12.75" hidden="false" customHeight="false" outlineLevel="0" collapsed="false">
      <c r="D1776" s="20"/>
    </row>
    <row r="1777" customFormat="false" ht="12.75" hidden="false" customHeight="false" outlineLevel="0" collapsed="false">
      <c r="D1777" s="20"/>
    </row>
    <row r="1778" customFormat="false" ht="12.75" hidden="false" customHeight="false" outlineLevel="0" collapsed="false">
      <c r="D1778" s="20"/>
    </row>
    <row r="1779" customFormat="false" ht="12.75" hidden="false" customHeight="false" outlineLevel="0" collapsed="false">
      <c r="D1779" s="20"/>
    </row>
    <row r="1780" customFormat="false" ht="12.75" hidden="false" customHeight="false" outlineLevel="0" collapsed="false">
      <c r="D1780" s="20"/>
    </row>
    <row r="1781" customFormat="false" ht="12.75" hidden="false" customHeight="false" outlineLevel="0" collapsed="false">
      <c r="D1781" s="20"/>
    </row>
    <row r="1782" customFormat="false" ht="12.75" hidden="false" customHeight="false" outlineLevel="0" collapsed="false">
      <c r="D1782" s="20"/>
    </row>
    <row r="1783" customFormat="false" ht="12.75" hidden="false" customHeight="false" outlineLevel="0" collapsed="false">
      <c r="D1783" s="20"/>
    </row>
    <row r="1784" customFormat="false" ht="12.75" hidden="false" customHeight="false" outlineLevel="0" collapsed="false">
      <c r="D1784" s="20"/>
    </row>
    <row r="1785" customFormat="false" ht="12.75" hidden="false" customHeight="false" outlineLevel="0" collapsed="false">
      <c r="D1785" s="20"/>
    </row>
    <row r="1786" customFormat="false" ht="12.75" hidden="false" customHeight="false" outlineLevel="0" collapsed="false">
      <c r="D1786" s="20"/>
    </row>
    <row r="1787" customFormat="false" ht="12.75" hidden="false" customHeight="false" outlineLevel="0" collapsed="false">
      <c r="D1787" s="20"/>
    </row>
    <row r="1788" customFormat="false" ht="12.75" hidden="false" customHeight="false" outlineLevel="0" collapsed="false">
      <c r="D1788" s="20"/>
    </row>
    <row r="1789" customFormat="false" ht="12.75" hidden="false" customHeight="false" outlineLevel="0" collapsed="false">
      <c r="D1789" s="20"/>
    </row>
    <row r="1790" customFormat="false" ht="12.75" hidden="false" customHeight="false" outlineLevel="0" collapsed="false">
      <c r="D1790" s="20"/>
    </row>
    <row r="1791" customFormat="false" ht="12.75" hidden="false" customHeight="false" outlineLevel="0" collapsed="false">
      <c r="D1791" s="20"/>
    </row>
    <row r="1792" customFormat="false" ht="12.75" hidden="false" customHeight="false" outlineLevel="0" collapsed="false">
      <c r="D1792" s="20"/>
    </row>
    <row r="1793" customFormat="false" ht="12.75" hidden="false" customHeight="false" outlineLevel="0" collapsed="false">
      <c r="D1793" s="20"/>
    </row>
    <row r="1794" customFormat="false" ht="12.75" hidden="false" customHeight="false" outlineLevel="0" collapsed="false">
      <c r="D1794" s="20"/>
    </row>
    <row r="1795" customFormat="false" ht="12.75" hidden="false" customHeight="false" outlineLevel="0" collapsed="false">
      <c r="D1795" s="20"/>
    </row>
    <row r="1796" customFormat="false" ht="12.75" hidden="false" customHeight="false" outlineLevel="0" collapsed="false">
      <c r="D1796" s="20"/>
    </row>
    <row r="1797" customFormat="false" ht="12.75" hidden="false" customHeight="false" outlineLevel="0" collapsed="false">
      <c r="D1797" s="20"/>
    </row>
    <row r="1798" customFormat="false" ht="12.75" hidden="false" customHeight="false" outlineLevel="0" collapsed="false">
      <c r="D1798" s="20"/>
    </row>
    <row r="1799" customFormat="false" ht="12.75" hidden="false" customHeight="false" outlineLevel="0" collapsed="false">
      <c r="D1799" s="20"/>
    </row>
    <row r="1800" customFormat="false" ht="12.75" hidden="false" customHeight="false" outlineLevel="0" collapsed="false">
      <c r="D1800" s="20"/>
    </row>
    <row r="1801" customFormat="false" ht="12.75" hidden="false" customHeight="false" outlineLevel="0" collapsed="false">
      <c r="D1801" s="20"/>
    </row>
    <row r="1802" customFormat="false" ht="12.75" hidden="false" customHeight="false" outlineLevel="0" collapsed="false">
      <c r="D1802" s="20"/>
    </row>
    <row r="1803" customFormat="false" ht="12.75" hidden="false" customHeight="false" outlineLevel="0" collapsed="false">
      <c r="D1803" s="20"/>
    </row>
    <row r="1804" customFormat="false" ht="12.75" hidden="false" customHeight="false" outlineLevel="0" collapsed="false">
      <c r="D1804" s="20"/>
    </row>
    <row r="1805" customFormat="false" ht="12.75" hidden="false" customHeight="false" outlineLevel="0" collapsed="false">
      <c r="D1805" s="20"/>
    </row>
    <row r="1806" customFormat="false" ht="12.75" hidden="false" customHeight="false" outlineLevel="0" collapsed="false">
      <c r="D1806" s="20"/>
    </row>
    <row r="1807" customFormat="false" ht="12.75" hidden="false" customHeight="false" outlineLevel="0" collapsed="false">
      <c r="D1807" s="20"/>
    </row>
    <row r="1808" customFormat="false" ht="12.75" hidden="false" customHeight="false" outlineLevel="0" collapsed="false">
      <c r="D1808" s="20"/>
    </row>
    <row r="1809" customFormat="false" ht="12.75" hidden="false" customHeight="false" outlineLevel="0" collapsed="false">
      <c r="D1809" s="20"/>
    </row>
    <row r="1810" customFormat="false" ht="12.75" hidden="false" customHeight="false" outlineLevel="0" collapsed="false">
      <c r="D1810" s="20"/>
    </row>
    <row r="1811" customFormat="false" ht="12.75" hidden="false" customHeight="false" outlineLevel="0" collapsed="false">
      <c r="D1811" s="20"/>
    </row>
    <row r="1812" customFormat="false" ht="12.75" hidden="false" customHeight="false" outlineLevel="0" collapsed="false">
      <c r="D1812" s="20"/>
    </row>
    <row r="1813" customFormat="false" ht="12.75" hidden="false" customHeight="false" outlineLevel="0" collapsed="false">
      <c r="D1813" s="20"/>
    </row>
    <row r="1814" customFormat="false" ht="12.75" hidden="false" customHeight="false" outlineLevel="0" collapsed="false">
      <c r="D1814" s="20"/>
    </row>
    <row r="1815" customFormat="false" ht="12.75" hidden="false" customHeight="false" outlineLevel="0" collapsed="false">
      <c r="D1815" s="20"/>
    </row>
    <row r="1816" customFormat="false" ht="12.75" hidden="false" customHeight="false" outlineLevel="0" collapsed="false">
      <c r="D1816" s="20"/>
    </row>
    <row r="1817" customFormat="false" ht="12.75" hidden="false" customHeight="false" outlineLevel="0" collapsed="false">
      <c r="D1817" s="20"/>
    </row>
    <row r="1818" customFormat="false" ht="12.75" hidden="false" customHeight="false" outlineLevel="0" collapsed="false">
      <c r="D1818" s="20"/>
    </row>
    <row r="1819" customFormat="false" ht="12.75" hidden="false" customHeight="false" outlineLevel="0" collapsed="false">
      <c r="D1819" s="20"/>
    </row>
    <row r="1820" customFormat="false" ht="12.75" hidden="false" customHeight="false" outlineLevel="0" collapsed="false">
      <c r="D1820" s="20"/>
    </row>
    <row r="1821" customFormat="false" ht="12.75" hidden="false" customHeight="false" outlineLevel="0" collapsed="false">
      <c r="D1821" s="20"/>
    </row>
    <row r="1822" customFormat="false" ht="12.75" hidden="false" customHeight="false" outlineLevel="0" collapsed="false">
      <c r="D1822" s="20"/>
    </row>
    <row r="1823" customFormat="false" ht="12.75" hidden="false" customHeight="false" outlineLevel="0" collapsed="false">
      <c r="D1823" s="20"/>
    </row>
    <row r="1824" customFormat="false" ht="12.75" hidden="false" customHeight="false" outlineLevel="0" collapsed="false">
      <c r="D1824" s="20"/>
    </row>
    <row r="1825" customFormat="false" ht="12.75" hidden="false" customHeight="false" outlineLevel="0" collapsed="false">
      <c r="D1825" s="20"/>
    </row>
    <row r="1826" customFormat="false" ht="12.75" hidden="false" customHeight="false" outlineLevel="0" collapsed="false">
      <c r="D1826" s="20"/>
    </row>
    <row r="1827" customFormat="false" ht="12.75" hidden="false" customHeight="false" outlineLevel="0" collapsed="false">
      <c r="D1827" s="20"/>
    </row>
    <row r="1828" customFormat="false" ht="12.75" hidden="false" customHeight="false" outlineLevel="0" collapsed="false">
      <c r="D1828" s="20"/>
    </row>
    <row r="1829" customFormat="false" ht="12.75" hidden="false" customHeight="false" outlineLevel="0" collapsed="false">
      <c r="D1829" s="20"/>
    </row>
    <row r="1830" customFormat="false" ht="12.75" hidden="false" customHeight="false" outlineLevel="0" collapsed="false">
      <c r="D1830" s="20"/>
    </row>
    <row r="1831" customFormat="false" ht="12.75" hidden="false" customHeight="false" outlineLevel="0" collapsed="false">
      <c r="D1831" s="20"/>
    </row>
    <row r="1832" customFormat="false" ht="12.75" hidden="false" customHeight="false" outlineLevel="0" collapsed="false">
      <c r="D1832" s="20"/>
    </row>
    <row r="1833" customFormat="false" ht="12.75" hidden="false" customHeight="false" outlineLevel="0" collapsed="false">
      <c r="D1833" s="20"/>
    </row>
    <row r="1834" customFormat="false" ht="12.75" hidden="false" customHeight="false" outlineLevel="0" collapsed="false">
      <c r="D1834" s="20"/>
    </row>
    <row r="1835" customFormat="false" ht="12.75" hidden="false" customHeight="false" outlineLevel="0" collapsed="false">
      <c r="D1835" s="20"/>
    </row>
    <row r="1836" customFormat="false" ht="12.75" hidden="false" customHeight="false" outlineLevel="0" collapsed="false">
      <c r="D1836" s="20"/>
    </row>
    <row r="1837" customFormat="false" ht="12.75" hidden="false" customHeight="false" outlineLevel="0" collapsed="false">
      <c r="D1837" s="20"/>
    </row>
    <row r="1838" customFormat="false" ht="12.75" hidden="false" customHeight="false" outlineLevel="0" collapsed="false">
      <c r="D1838" s="20"/>
    </row>
    <row r="1839" customFormat="false" ht="12.75" hidden="false" customHeight="false" outlineLevel="0" collapsed="false">
      <c r="D1839" s="20"/>
    </row>
    <row r="1840" customFormat="false" ht="12.75" hidden="false" customHeight="false" outlineLevel="0" collapsed="false">
      <c r="D1840" s="20"/>
    </row>
    <row r="1841" customFormat="false" ht="12.75" hidden="false" customHeight="false" outlineLevel="0" collapsed="false">
      <c r="D1841" s="20"/>
    </row>
    <row r="1842" customFormat="false" ht="12.75" hidden="false" customHeight="false" outlineLevel="0" collapsed="false">
      <c r="D1842" s="20"/>
    </row>
    <row r="1843" customFormat="false" ht="12.75" hidden="false" customHeight="false" outlineLevel="0" collapsed="false">
      <c r="D1843" s="20"/>
    </row>
    <row r="1844" customFormat="false" ht="12.75" hidden="false" customHeight="false" outlineLevel="0" collapsed="false">
      <c r="D1844" s="20"/>
    </row>
    <row r="1845" customFormat="false" ht="12.75" hidden="false" customHeight="false" outlineLevel="0" collapsed="false">
      <c r="D1845" s="20"/>
    </row>
    <row r="1846" customFormat="false" ht="12.75" hidden="false" customHeight="false" outlineLevel="0" collapsed="false">
      <c r="D1846" s="20"/>
    </row>
    <row r="1847" customFormat="false" ht="12.75" hidden="false" customHeight="false" outlineLevel="0" collapsed="false">
      <c r="D1847" s="20"/>
    </row>
    <row r="1848" customFormat="false" ht="12.75" hidden="false" customHeight="false" outlineLevel="0" collapsed="false">
      <c r="D1848" s="20"/>
    </row>
    <row r="1849" customFormat="false" ht="12.75" hidden="false" customHeight="false" outlineLevel="0" collapsed="false">
      <c r="D1849" s="20"/>
    </row>
    <row r="1850" customFormat="false" ht="12.75" hidden="false" customHeight="false" outlineLevel="0" collapsed="false">
      <c r="D1850" s="20"/>
    </row>
    <row r="1851" customFormat="false" ht="12.75" hidden="false" customHeight="false" outlineLevel="0" collapsed="false">
      <c r="D1851" s="20"/>
    </row>
    <row r="1852" customFormat="false" ht="12.75" hidden="false" customHeight="false" outlineLevel="0" collapsed="false">
      <c r="D1852" s="20"/>
    </row>
    <row r="1853" customFormat="false" ht="12.75" hidden="false" customHeight="false" outlineLevel="0" collapsed="false">
      <c r="D1853" s="20"/>
    </row>
    <row r="1854" customFormat="false" ht="12.75" hidden="false" customHeight="false" outlineLevel="0" collapsed="false">
      <c r="D1854" s="20"/>
    </row>
    <row r="1855" customFormat="false" ht="12.75" hidden="false" customHeight="false" outlineLevel="0" collapsed="false">
      <c r="D1855" s="20"/>
    </row>
    <row r="1856" customFormat="false" ht="12.75" hidden="false" customHeight="false" outlineLevel="0" collapsed="false">
      <c r="D1856" s="20"/>
    </row>
    <row r="1857" customFormat="false" ht="12.75" hidden="false" customHeight="false" outlineLevel="0" collapsed="false">
      <c r="D1857" s="20"/>
    </row>
    <row r="1858" customFormat="false" ht="12.75" hidden="false" customHeight="false" outlineLevel="0" collapsed="false">
      <c r="D1858" s="20"/>
    </row>
    <row r="1859" customFormat="false" ht="12.75" hidden="false" customHeight="false" outlineLevel="0" collapsed="false">
      <c r="D1859" s="20"/>
    </row>
    <row r="1860" customFormat="false" ht="12.75" hidden="false" customHeight="false" outlineLevel="0" collapsed="false">
      <c r="D1860" s="20"/>
    </row>
    <row r="1861" customFormat="false" ht="12.75" hidden="false" customHeight="false" outlineLevel="0" collapsed="false">
      <c r="D1861" s="20"/>
    </row>
    <row r="1862" customFormat="false" ht="12.75" hidden="false" customHeight="false" outlineLevel="0" collapsed="false">
      <c r="D1862" s="20"/>
    </row>
    <row r="1863" customFormat="false" ht="12.75" hidden="false" customHeight="false" outlineLevel="0" collapsed="false">
      <c r="D1863" s="20"/>
    </row>
    <row r="1864" customFormat="false" ht="12.75" hidden="false" customHeight="false" outlineLevel="0" collapsed="false">
      <c r="D1864" s="20"/>
    </row>
    <row r="1865" customFormat="false" ht="12.75" hidden="false" customHeight="false" outlineLevel="0" collapsed="false">
      <c r="D1865" s="20"/>
    </row>
    <row r="1866" customFormat="false" ht="12.75" hidden="false" customHeight="false" outlineLevel="0" collapsed="false">
      <c r="D1866" s="20"/>
    </row>
    <row r="1867" customFormat="false" ht="12.75" hidden="false" customHeight="false" outlineLevel="0" collapsed="false">
      <c r="D1867" s="20"/>
    </row>
    <row r="1868" customFormat="false" ht="12.75" hidden="false" customHeight="false" outlineLevel="0" collapsed="false">
      <c r="D1868" s="20"/>
    </row>
    <row r="1869" customFormat="false" ht="12.75" hidden="false" customHeight="false" outlineLevel="0" collapsed="false">
      <c r="D1869" s="20"/>
    </row>
    <row r="1870" customFormat="false" ht="12.75" hidden="false" customHeight="false" outlineLevel="0" collapsed="false">
      <c r="D1870" s="20"/>
    </row>
    <row r="1871" customFormat="false" ht="12.75" hidden="false" customHeight="false" outlineLevel="0" collapsed="false">
      <c r="D1871" s="20"/>
    </row>
    <row r="1872" customFormat="false" ht="12.75" hidden="false" customHeight="false" outlineLevel="0" collapsed="false">
      <c r="D1872" s="20"/>
    </row>
    <row r="1873" customFormat="false" ht="12.75" hidden="false" customHeight="false" outlineLevel="0" collapsed="false">
      <c r="D1873" s="20"/>
    </row>
    <row r="1874" customFormat="false" ht="12.75" hidden="false" customHeight="false" outlineLevel="0" collapsed="false">
      <c r="D1874" s="20"/>
    </row>
    <row r="1875" customFormat="false" ht="12.75" hidden="false" customHeight="false" outlineLevel="0" collapsed="false">
      <c r="D1875" s="20"/>
    </row>
    <row r="1876" customFormat="false" ht="12.75" hidden="false" customHeight="false" outlineLevel="0" collapsed="false">
      <c r="D1876" s="20"/>
    </row>
    <row r="1877" customFormat="false" ht="12.75" hidden="false" customHeight="false" outlineLevel="0" collapsed="false">
      <c r="D1877" s="20"/>
    </row>
    <row r="1878" customFormat="false" ht="12.75" hidden="false" customHeight="false" outlineLevel="0" collapsed="false">
      <c r="D1878" s="20"/>
    </row>
    <row r="1879" customFormat="false" ht="12.75" hidden="false" customHeight="false" outlineLevel="0" collapsed="false">
      <c r="D1879" s="20"/>
    </row>
    <row r="1880" customFormat="false" ht="12.75" hidden="false" customHeight="false" outlineLevel="0" collapsed="false">
      <c r="D1880" s="20"/>
    </row>
    <row r="1881" customFormat="false" ht="12.75" hidden="false" customHeight="false" outlineLevel="0" collapsed="false">
      <c r="D1881" s="20"/>
    </row>
    <row r="1882" customFormat="false" ht="12.75" hidden="false" customHeight="false" outlineLevel="0" collapsed="false">
      <c r="D1882" s="20"/>
    </row>
    <row r="1883" customFormat="false" ht="12.75" hidden="false" customHeight="false" outlineLevel="0" collapsed="false">
      <c r="D1883" s="20"/>
    </row>
    <row r="1884" customFormat="false" ht="12.75" hidden="false" customHeight="false" outlineLevel="0" collapsed="false">
      <c r="D1884" s="20"/>
    </row>
    <row r="1885" customFormat="false" ht="12.75" hidden="false" customHeight="false" outlineLevel="0" collapsed="false">
      <c r="D1885" s="20"/>
    </row>
    <row r="1886" customFormat="false" ht="12.75" hidden="false" customHeight="false" outlineLevel="0" collapsed="false">
      <c r="D1886" s="20"/>
    </row>
    <row r="1887" customFormat="false" ht="12.75" hidden="false" customHeight="false" outlineLevel="0" collapsed="false">
      <c r="D1887" s="20"/>
    </row>
    <row r="1888" customFormat="false" ht="12.75" hidden="false" customHeight="false" outlineLevel="0" collapsed="false">
      <c r="D1888" s="20"/>
    </row>
    <row r="1889" customFormat="false" ht="12.75" hidden="false" customHeight="false" outlineLevel="0" collapsed="false">
      <c r="D1889" s="20"/>
    </row>
    <row r="1890" customFormat="false" ht="12.75" hidden="false" customHeight="false" outlineLevel="0" collapsed="false">
      <c r="D1890" s="20"/>
    </row>
    <row r="1891" customFormat="false" ht="12.75" hidden="false" customHeight="false" outlineLevel="0" collapsed="false">
      <c r="D1891" s="20"/>
    </row>
    <row r="1892" customFormat="false" ht="12.75" hidden="false" customHeight="false" outlineLevel="0" collapsed="false">
      <c r="D1892" s="20"/>
    </row>
    <row r="1893" customFormat="false" ht="12.75" hidden="false" customHeight="false" outlineLevel="0" collapsed="false">
      <c r="D1893" s="20"/>
    </row>
    <row r="1894" customFormat="false" ht="12.75" hidden="false" customHeight="false" outlineLevel="0" collapsed="false">
      <c r="D1894" s="20"/>
    </row>
    <row r="1895" customFormat="false" ht="12.75" hidden="false" customHeight="false" outlineLevel="0" collapsed="false">
      <c r="D1895" s="20"/>
    </row>
    <row r="1896" customFormat="false" ht="12.75" hidden="false" customHeight="false" outlineLevel="0" collapsed="false">
      <c r="D1896" s="20"/>
    </row>
    <row r="1897" customFormat="false" ht="12.75" hidden="false" customHeight="false" outlineLevel="0" collapsed="false">
      <c r="D1897" s="20"/>
    </row>
    <row r="1898" customFormat="false" ht="12.75" hidden="false" customHeight="false" outlineLevel="0" collapsed="false">
      <c r="D1898" s="20"/>
    </row>
    <row r="1899" customFormat="false" ht="12.75" hidden="false" customHeight="false" outlineLevel="0" collapsed="false">
      <c r="D1899" s="20"/>
    </row>
    <row r="1900" customFormat="false" ht="12.75" hidden="false" customHeight="false" outlineLevel="0" collapsed="false">
      <c r="D1900" s="20"/>
    </row>
    <row r="1901" customFormat="false" ht="12.75" hidden="false" customHeight="false" outlineLevel="0" collapsed="false">
      <c r="D1901" s="20"/>
    </row>
    <row r="1902" customFormat="false" ht="12.75" hidden="false" customHeight="false" outlineLevel="0" collapsed="false">
      <c r="D1902" s="20"/>
    </row>
    <row r="1903" customFormat="false" ht="12.75" hidden="false" customHeight="false" outlineLevel="0" collapsed="false">
      <c r="D1903" s="20"/>
    </row>
    <row r="1904" customFormat="false" ht="12.75" hidden="false" customHeight="false" outlineLevel="0" collapsed="false">
      <c r="D1904" s="20"/>
    </row>
    <row r="1905" customFormat="false" ht="12.75" hidden="false" customHeight="false" outlineLevel="0" collapsed="false">
      <c r="D1905" s="20"/>
    </row>
    <row r="1906" customFormat="false" ht="12.75" hidden="false" customHeight="false" outlineLevel="0" collapsed="false">
      <c r="D1906" s="20"/>
    </row>
    <row r="1907" customFormat="false" ht="12.75" hidden="false" customHeight="false" outlineLevel="0" collapsed="false">
      <c r="D1907" s="20"/>
    </row>
    <row r="1908" customFormat="false" ht="12.75" hidden="false" customHeight="false" outlineLevel="0" collapsed="false">
      <c r="D1908" s="20"/>
    </row>
    <row r="1909" customFormat="false" ht="12.75" hidden="false" customHeight="false" outlineLevel="0" collapsed="false">
      <c r="D1909" s="20"/>
    </row>
    <row r="1910" customFormat="false" ht="12.75" hidden="false" customHeight="false" outlineLevel="0" collapsed="false">
      <c r="D1910" s="20"/>
    </row>
    <row r="1911" customFormat="false" ht="12.75" hidden="false" customHeight="false" outlineLevel="0" collapsed="false">
      <c r="D1911" s="20"/>
    </row>
    <row r="1912" customFormat="false" ht="12.75" hidden="false" customHeight="false" outlineLevel="0" collapsed="false">
      <c r="D1912" s="20"/>
    </row>
    <row r="1913" customFormat="false" ht="12.75" hidden="false" customHeight="false" outlineLevel="0" collapsed="false">
      <c r="D1913" s="20"/>
    </row>
    <row r="1914" customFormat="false" ht="12.75" hidden="false" customHeight="false" outlineLevel="0" collapsed="false">
      <c r="D1914" s="20"/>
    </row>
    <row r="1915" customFormat="false" ht="12.75" hidden="false" customHeight="false" outlineLevel="0" collapsed="false">
      <c r="D1915" s="20"/>
    </row>
    <row r="1916" customFormat="false" ht="12.75" hidden="false" customHeight="false" outlineLevel="0" collapsed="false">
      <c r="D1916" s="20"/>
    </row>
    <row r="1917" customFormat="false" ht="12.75" hidden="false" customHeight="false" outlineLevel="0" collapsed="false">
      <c r="D1917" s="20"/>
    </row>
    <row r="1918" customFormat="false" ht="12.75" hidden="false" customHeight="false" outlineLevel="0" collapsed="false">
      <c r="D1918" s="20"/>
    </row>
    <row r="1919" customFormat="false" ht="12.75" hidden="false" customHeight="false" outlineLevel="0" collapsed="false">
      <c r="D1919" s="20"/>
    </row>
    <row r="1920" customFormat="false" ht="12.75" hidden="false" customHeight="false" outlineLevel="0" collapsed="false">
      <c r="D1920" s="20"/>
    </row>
    <row r="1921" customFormat="false" ht="12.75" hidden="false" customHeight="false" outlineLevel="0" collapsed="false">
      <c r="D1921" s="20"/>
    </row>
    <row r="1922" customFormat="false" ht="12.75" hidden="false" customHeight="false" outlineLevel="0" collapsed="false">
      <c r="D1922" s="20"/>
    </row>
    <row r="1923" customFormat="false" ht="12.75" hidden="false" customHeight="false" outlineLevel="0" collapsed="false">
      <c r="D1923" s="20"/>
    </row>
    <row r="1924" customFormat="false" ht="12.75" hidden="false" customHeight="false" outlineLevel="0" collapsed="false">
      <c r="D1924" s="20"/>
    </row>
    <row r="1925" customFormat="false" ht="12.75" hidden="false" customHeight="false" outlineLevel="0" collapsed="false">
      <c r="D1925" s="20"/>
    </row>
    <row r="1926" customFormat="false" ht="12.75" hidden="false" customHeight="false" outlineLevel="0" collapsed="false">
      <c r="D1926" s="20"/>
    </row>
    <row r="1927" customFormat="false" ht="12.75" hidden="false" customHeight="false" outlineLevel="0" collapsed="false">
      <c r="D1927" s="20"/>
    </row>
    <row r="1928" customFormat="false" ht="12.75" hidden="false" customHeight="false" outlineLevel="0" collapsed="false">
      <c r="D1928" s="20"/>
    </row>
    <row r="1929" customFormat="false" ht="12.75" hidden="false" customHeight="false" outlineLevel="0" collapsed="false">
      <c r="D1929" s="20"/>
    </row>
    <row r="1930" customFormat="false" ht="12.75" hidden="false" customHeight="false" outlineLevel="0" collapsed="false">
      <c r="D1930" s="20"/>
    </row>
    <row r="1931" customFormat="false" ht="12.75" hidden="false" customHeight="false" outlineLevel="0" collapsed="false">
      <c r="D1931" s="20"/>
    </row>
    <row r="1932" customFormat="false" ht="12.75" hidden="false" customHeight="false" outlineLevel="0" collapsed="false">
      <c r="D1932" s="20"/>
    </row>
    <row r="1933" customFormat="false" ht="12.75" hidden="false" customHeight="false" outlineLevel="0" collapsed="false">
      <c r="D1933" s="20"/>
    </row>
    <row r="1934" customFormat="false" ht="12.75" hidden="false" customHeight="false" outlineLevel="0" collapsed="false">
      <c r="D1934" s="20"/>
    </row>
    <row r="1935" customFormat="false" ht="12.75" hidden="false" customHeight="false" outlineLevel="0" collapsed="false">
      <c r="D1935" s="20"/>
    </row>
    <row r="1936" customFormat="false" ht="12.75" hidden="false" customHeight="false" outlineLevel="0" collapsed="false">
      <c r="D1936" s="20"/>
    </row>
    <row r="1937" customFormat="false" ht="12.75" hidden="false" customHeight="false" outlineLevel="0" collapsed="false">
      <c r="D1937" s="20"/>
    </row>
    <row r="1938" customFormat="false" ht="12.75" hidden="false" customHeight="false" outlineLevel="0" collapsed="false">
      <c r="D1938" s="20"/>
    </row>
    <row r="1939" customFormat="false" ht="12.75" hidden="false" customHeight="false" outlineLevel="0" collapsed="false">
      <c r="D1939" s="20"/>
    </row>
    <row r="1940" customFormat="false" ht="12.75" hidden="false" customHeight="false" outlineLevel="0" collapsed="false">
      <c r="D1940" s="20"/>
    </row>
    <row r="1941" customFormat="false" ht="12.75" hidden="false" customHeight="false" outlineLevel="0" collapsed="false">
      <c r="D1941" s="20"/>
    </row>
    <row r="1942" customFormat="false" ht="12.75" hidden="false" customHeight="false" outlineLevel="0" collapsed="false">
      <c r="D1942" s="20"/>
    </row>
    <row r="1943" customFormat="false" ht="12.75" hidden="false" customHeight="false" outlineLevel="0" collapsed="false">
      <c r="D1943" s="20"/>
    </row>
    <row r="1944" customFormat="false" ht="12.75" hidden="false" customHeight="false" outlineLevel="0" collapsed="false">
      <c r="D1944" s="20"/>
    </row>
    <row r="1945" customFormat="false" ht="12.75" hidden="false" customHeight="false" outlineLevel="0" collapsed="false">
      <c r="D1945" s="20"/>
    </row>
    <row r="1946" customFormat="false" ht="12.75" hidden="false" customHeight="false" outlineLevel="0" collapsed="false">
      <c r="D1946" s="20"/>
    </row>
    <row r="1947" customFormat="false" ht="12.75" hidden="false" customHeight="false" outlineLevel="0" collapsed="false">
      <c r="D1947" s="20"/>
    </row>
    <row r="1948" customFormat="false" ht="12.75" hidden="false" customHeight="false" outlineLevel="0" collapsed="false">
      <c r="D1948" s="20"/>
    </row>
    <row r="1949" customFormat="false" ht="12.75" hidden="false" customHeight="false" outlineLevel="0" collapsed="false">
      <c r="D1949" s="20"/>
    </row>
    <row r="1950" customFormat="false" ht="12.75" hidden="false" customHeight="false" outlineLevel="0" collapsed="false">
      <c r="D1950" s="20"/>
    </row>
    <row r="1951" customFormat="false" ht="12.75" hidden="false" customHeight="false" outlineLevel="0" collapsed="false">
      <c r="D1951" s="20"/>
    </row>
    <row r="1952" customFormat="false" ht="12.75" hidden="false" customHeight="false" outlineLevel="0" collapsed="false">
      <c r="D1952" s="20"/>
    </row>
    <row r="1953" customFormat="false" ht="12.75" hidden="false" customHeight="false" outlineLevel="0" collapsed="false">
      <c r="D1953" s="20"/>
    </row>
    <row r="1954" customFormat="false" ht="12.75" hidden="false" customHeight="false" outlineLevel="0" collapsed="false">
      <c r="D1954" s="20"/>
    </row>
    <row r="1955" customFormat="false" ht="12.75" hidden="false" customHeight="false" outlineLevel="0" collapsed="false">
      <c r="D1955" s="20"/>
    </row>
    <row r="1956" customFormat="false" ht="12.75" hidden="false" customHeight="false" outlineLevel="0" collapsed="false">
      <c r="D1956" s="20"/>
    </row>
    <row r="1957" customFormat="false" ht="12.75" hidden="false" customHeight="false" outlineLevel="0" collapsed="false">
      <c r="D1957" s="20"/>
    </row>
    <row r="1958" customFormat="false" ht="12.75" hidden="false" customHeight="false" outlineLevel="0" collapsed="false">
      <c r="D1958" s="20"/>
    </row>
    <row r="1959" customFormat="false" ht="12.75" hidden="false" customHeight="false" outlineLevel="0" collapsed="false">
      <c r="D1959" s="20"/>
    </row>
    <row r="1960" customFormat="false" ht="12.75" hidden="false" customHeight="false" outlineLevel="0" collapsed="false">
      <c r="D1960" s="20"/>
    </row>
    <row r="1961" customFormat="false" ht="12.75" hidden="false" customHeight="false" outlineLevel="0" collapsed="false">
      <c r="D1961" s="20"/>
    </row>
    <row r="1962" customFormat="false" ht="12.75" hidden="false" customHeight="false" outlineLevel="0" collapsed="false">
      <c r="D1962" s="20"/>
    </row>
    <row r="1963" customFormat="false" ht="12.75" hidden="false" customHeight="false" outlineLevel="0" collapsed="false">
      <c r="D1963" s="20"/>
    </row>
    <row r="1964" customFormat="false" ht="12.75" hidden="false" customHeight="false" outlineLevel="0" collapsed="false">
      <c r="D1964" s="20"/>
    </row>
    <row r="1965" customFormat="false" ht="12.75" hidden="false" customHeight="false" outlineLevel="0" collapsed="false">
      <c r="D1965" s="20"/>
    </row>
    <row r="1966" customFormat="false" ht="12.75" hidden="false" customHeight="false" outlineLevel="0" collapsed="false">
      <c r="D1966" s="20"/>
    </row>
    <row r="1967" customFormat="false" ht="12.75" hidden="false" customHeight="false" outlineLevel="0" collapsed="false">
      <c r="D1967" s="20"/>
    </row>
    <row r="1968" customFormat="false" ht="12.75" hidden="false" customHeight="false" outlineLevel="0" collapsed="false">
      <c r="D1968" s="20"/>
    </row>
    <row r="1969" customFormat="false" ht="12.75" hidden="false" customHeight="false" outlineLevel="0" collapsed="false">
      <c r="D1969" s="20"/>
    </row>
    <row r="1970" customFormat="false" ht="12.75" hidden="false" customHeight="false" outlineLevel="0" collapsed="false">
      <c r="D1970" s="20"/>
    </row>
    <row r="1971" customFormat="false" ht="12.75" hidden="false" customHeight="false" outlineLevel="0" collapsed="false">
      <c r="D1971" s="20"/>
    </row>
    <row r="1972" customFormat="false" ht="12.75" hidden="false" customHeight="false" outlineLevel="0" collapsed="false">
      <c r="D1972" s="20"/>
    </row>
    <row r="1973" customFormat="false" ht="12.75" hidden="false" customHeight="false" outlineLevel="0" collapsed="false">
      <c r="D1973" s="20"/>
    </row>
    <row r="1974" customFormat="false" ht="12.75" hidden="false" customHeight="false" outlineLevel="0" collapsed="false">
      <c r="D1974" s="20"/>
    </row>
    <row r="1975" customFormat="false" ht="12.75" hidden="false" customHeight="false" outlineLevel="0" collapsed="false">
      <c r="D1975" s="20"/>
    </row>
    <row r="1976" customFormat="false" ht="12.75" hidden="false" customHeight="false" outlineLevel="0" collapsed="false">
      <c r="D1976" s="20"/>
    </row>
    <row r="1977" customFormat="false" ht="12.75" hidden="false" customHeight="false" outlineLevel="0" collapsed="false">
      <c r="D1977" s="20"/>
    </row>
    <row r="1978" customFormat="false" ht="12.75" hidden="false" customHeight="false" outlineLevel="0" collapsed="false">
      <c r="D1978" s="20"/>
    </row>
    <row r="1979" customFormat="false" ht="12.75" hidden="false" customHeight="false" outlineLevel="0" collapsed="false">
      <c r="D1979" s="20"/>
    </row>
    <row r="1980" customFormat="false" ht="12.75" hidden="false" customHeight="false" outlineLevel="0" collapsed="false">
      <c r="D1980" s="20"/>
    </row>
    <row r="1981" customFormat="false" ht="12.75" hidden="false" customHeight="false" outlineLevel="0" collapsed="false">
      <c r="D1981" s="20"/>
    </row>
    <row r="1982" customFormat="false" ht="12.75" hidden="false" customHeight="false" outlineLevel="0" collapsed="false">
      <c r="D1982" s="20"/>
    </row>
    <row r="1983" customFormat="false" ht="12.75" hidden="false" customHeight="false" outlineLevel="0" collapsed="false">
      <c r="D1983" s="20"/>
    </row>
    <row r="1984" customFormat="false" ht="12.75" hidden="false" customHeight="false" outlineLevel="0" collapsed="false">
      <c r="D1984" s="20"/>
    </row>
    <row r="1985" customFormat="false" ht="12.75" hidden="false" customHeight="false" outlineLevel="0" collapsed="false">
      <c r="D1985" s="20"/>
    </row>
    <row r="1986" customFormat="false" ht="12.75" hidden="false" customHeight="false" outlineLevel="0" collapsed="false">
      <c r="D1986" s="20"/>
    </row>
    <row r="1987" customFormat="false" ht="12.75" hidden="false" customHeight="false" outlineLevel="0" collapsed="false">
      <c r="D1987" s="20"/>
    </row>
    <row r="1988" customFormat="false" ht="12.75" hidden="false" customHeight="false" outlineLevel="0" collapsed="false">
      <c r="D1988" s="20"/>
    </row>
    <row r="1989" customFormat="false" ht="12.75" hidden="false" customHeight="false" outlineLevel="0" collapsed="false">
      <c r="D1989" s="20"/>
    </row>
    <row r="1990" customFormat="false" ht="12.75" hidden="false" customHeight="false" outlineLevel="0" collapsed="false">
      <c r="D1990" s="20"/>
    </row>
    <row r="1991" customFormat="false" ht="12.75" hidden="false" customHeight="false" outlineLevel="0" collapsed="false">
      <c r="D1991" s="20"/>
    </row>
    <row r="1992" customFormat="false" ht="12.75" hidden="false" customHeight="false" outlineLevel="0" collapsed="false">
      <c r="D1992" s="20"/>
    </row>
    <row r="1993" customFormat="false" ht="12.75" hidden="false" customHeight="false" outlineLevel="0" collapsed="false">
      <c r="D1993" s="20"/>
    </row>
    <row r="1994" customFormat="false" ht="12.75" hidden="false" customHeight="false" outlineLevel="0" collapsed="false">
      <c r="D1994" s="20"/>
    </row>
    <row r="1995" customFormat="false" ht="12.75" hidden="false" customHeight="false" outlineLevel="0" collapsed="false">
      <c r="D1995" s="20"/>
    </row>
    <row r="1996" customFormat="false" ht="12.75" hidden="false" customHeight="false" outlineLevel="0" collapsed="false">
      <c r="D1996" s="20"/>
    </row>
    <row r="1997" customFormat="false" ht="12.75" hidden="false" customHeight="false" outlineLevel="0" collapsed="false">
      <c r="D1997" s="20"/>
    </row>
    <row r="1998" customFormat="false" ht="12.75" hidden="false" customHeight="false" outlineLevel="0" collapsed="false">
      <c r="D1998" s="20"/>
    </row>
    <row r="1999" customFormat="false" ht="12.75" hidden="false" customHeight="false" outlineLevel="0" collapsed="false">
      <c r="D1999" s="20"/>
    </row>
    <row r="2000" customFormat="false" ht="12.75" hidden="false" customHeight="false" outlineLevel="0" collapsed="false">
      <c r="D2000" s="20"/>
    </row>
    <row r="2001" customFormat="false" ht="12.75" hidden="false" customHeight="false" outlineLevel="0" collapsed="false">
      <c r="D2001" s="20"/>
    </row>
    <row r="2002" customFormat="false" ht="12.75" hidden="false" customHeight="false" outlineLevel="0" collapsed="false">
      <c r="D2002" s="20"/>
    </row>
    <row r="2003" customFormat="false" ht="12.75" hidden="false" customHeight="false" outlineLevel="0" collapsed="false">
      <c r="D2003" s="20"/>
    </row>
    <row r="2004" customFormat="false" ht="12.75" hidden="false" customHeight="false" outlineLevel="0" collapsed="false">
      <c r="D2004" s="20"/>
    </row>
    <row r="2005" customFormat="false" ht="12.75" hidden="false" customHeight="false" outlineLevel="0" collapsed="false">
      <c r="D2005" s="20"/>
    </row>
    <row r="2006" customFormat="false" ht="12.75" hidden="false" customHeight="false" outlineLevel="0" collapsed="false">
      <c r="D2006" s="20"/>
    </row>
    <row r="2007" customFormat="false" ht="12.75" hidden="false" customHeight="false" outlineLevel="0" collapsed="false">
      <c r="D2007" s="20"/>
    </row>
    <row r="2008" customFormat="false" ht="12.75" hidden="false" customHeight="false" outlineLevel="0" collapsed="false">
      <c r="D2008" s="20"/>
    </row>
    <row r="2009" customFormat="false" ht="12.75" hidden="false" customHeight="false" outlineLevel="0" collapsed="false">
      <c r="D2009" s="20"/>
    </row>
    <row r="2010" customFormat="false" ht="12.75" hidden="false" customHeight="false" outlineLevel="0" collapsed="false">
      <c r="D2010" s="20"/>
    </row>
    <row r="2011" customFormat="false" ht="12.75" hidden="false" customHeight="false" outlineLevel="0" collapsed="false">
      <c r="D2011" s="20"/>
    </row>
    <row r="2012" customFormat="false" ht="12.75" hidden="false" customHeight="false" outlineLevel="0" collapsed="false">
      <c r="D2012" s="20"/>
    </row>
    <row r="2013" customFormat="false" ht="12.75" hidden="false" customHeight="false" outlineLevel="0" collapsed="false">
      <c r="D2013" s="20"/>
    </row>
    <row r="2014" customFormat="false" ht="12.75" hidden="false" customHeight="false" outlineLevel="0" collapsed="false">
      <c r="D2014" s="20"/>
    </row>
    <row r="2015" customFormat="false" ht="12.75" hidden="false" customHeight="false" outlineLevel="0" collapsed="false">
      <c r="D2015" s="20"/>
    </row>
    <row r="2016" customFormat="false" ht="12.75" hidden="false" customHeight="false" outlineLevel="0" collapsed="false">
      <c r="D2016" s="20"/>
    </row>
    <row r="2017" customFormat="false" ht="12.75" hidden="false" customHeight="false" outlineLevel="0" collapsed="false">
      <c r="D2017" s="20"/>
    </row>
    <row r="2018" customFormat="false" ht="12.75" hidden="false" customHeight="false" outlineLevel="0" collapsed="false">
      <c r="D2018" s="20"/>
    </row>
    <row r="2019" customFormat="false" ht="12.75" hidden="false" customHeight="false" outlineLevel="0" collapsed="false">
      <c r="D2019" s="20"/>
    </row>
    <row r="2020" customFormat="false" ht="12.75" hidden="false" customHeight="false" outlineLevel="0" collapsed="false">
      <c r="D2020" s="20"/>
    </row>
    <row r="2021" customFormat="false" ht="12.75" hidden="false" customHeight="false" outlineLevel="0" collapsed="false">
      <c r="D2021" s="20"/>
    </row>
    <row r="2022" customFormat="false" ht="12.75" hidden="false" customHeight="false" outlineLevel="0" collapsed="false">
      <c r="D2022" s="20"/>
    </row>
    <row r="2023" customFormat="false" ht="12.75" hidden="false" customHeight="false" outlineLevel="0" collapsed="false">
      <c r="D2023" s="20"/>
    </row>
    <row r="2024" customFormat="false" ht="12.75" hidden="false" customHeight="false" outlineLevel="0" collapsed="false">
      <c r="D2024" s="20"/>
    </row>
    <row r="2025" customFormat="false" ht="12.75" hidden="false" customHeight="false" outlineLevel="0" collapsed="false">
      <c r="D2025" s="20"/>
    </row>
    <row r="2026" customFormat="false" ht="12.75" hidden="false" customHeight="false" outlineLevel="0" collapsed="false">
      <c r="D2026" s="20"/>
    </row>
    <row r="2027" customFormat="false" ht="12.75" hidden="false" customHeight="false" outlineLevel="0" collapsed="false">
      <c r="D2027" s="20"/>
    </row>
    <row r="2028" customFormat="false" ht="12.75" hidden="false" customHeight="false" outlineLevel="0" collapsed="false">
      <c r="D2028" s="20"/>
    </row>
    <row r="2029" customFormat="false" ht="12.75" hidden="false" customHeight="false" outlineLevel="0" collapsed="false">
      <c r="D2029" s="20"/>
    </row>
    <row r="2030" customFormat="false" ht="12.75" hidden="false" customHeight="false" outlineLevel="0" collapsed="false">
      <c r="D2030" s="20"/>
    </row>
    <row r="2031" customFormat="false" ht="12.75" hidden="false" customHeight="false" outlineLevel="0" collapsed="false">
      <c r="D2031" s="20"/>
    </row>
    <row r="2032" customFormat="false" ht="12.75" hidden="false" customHeight="false" outlineLevel="0" collapsed="false">
      <c r="D2032" s="20"/>
    </row>
    <row r="2033" customFormat="false" ht="12.75" hidden="false" customHeight="false" outlineLevel="0" collapsed="false">
      <c r="D2033" s="20"/>
    </row>
    <row r="2034" customFormat="false" ht="12.75" hidden="false" customHeight="false" outlineLevel="0" collapsed="false">
      <c r="D2034" s="20"/>
    </row>
    <row r="2035" customFormat="false" ht="12.75" hidden="false" customHeight="false" outlineLevel="0" collapsed="false">
      <c r="D2035" s="20"/>
    </row>
    <row r="2036" customFormat="false" ht="12.75" hidden="false" customHeight="false" outlineLevel="0" collapsed="false">
      <c r="D2036" s="20"/>
    </row>
    <row r="2037" customFormat="false" ht="12.75" hidden="false" customHeight="false" outlineLevel="0" collapsed="false">
      <c r="D2037" s="20"/>
    </row>
    <row r="2038" customFormat="false" ht="12.75" hidden="false" customHeight="false" outlineLevel="0" collapsed="false">
      <c r="D2038" s="20"/>
    </row>
    <row r="2039" customFormat="false" ht="12.75" hidden="false" customHeight="false" outlineLevel="0" collapsed="false">
      <c r="D2039" s="20"/>
    </row>
    <row r="2040" customFormat="false" ht="12.75" hidden="false" customHeight="false" outlineLevel="0" collapsed="false">
      <c r="D2040" s="20"/>
    </row>
    <row r="2041" customFormat="false" ht="12.75" hidden="false" customHeight="false" outlineLevel="0" collapsed="false">
      <c r="D2041" s="20"/>
    </row>
    <row r="2042" customFormat="false" ht="12.75" hidden="false" customHeight="false" outlineLevel="0" collapsed="false">
      <c r="D2042" s="20"/>
    </row>
    <row r="2043" customFormat="false" ht="12.75" hidden="false" customHeight="false" outlineLevel="0" collapsed="false">
      <c r="D2043" s="20"/>
    </row>
    <row r="2044" customFormat="false" ht="12.75" hidden="false" customHeight="false" outlineLevel="0" collapsed="false">
      <c r="D2044" s="20"/>
    </row>
    <row r="2045" customFormat="false" ht="12.75" hidden="false" customHeight="false" outlineLevel="0" collapsed="false">
      <c r="D2045" s="20"/>
    </row>
    <row r="2046" customFormat="false" ht="12.75" hidden="false" customHeight="false" outlineLevel="0" collapsed="false">
      <c r="D2046" s="20"/>
    </row>
    <row r="2047" customFormat="false" ht="12.75" hidden="false" customHeight="false" outlineLevel="0" collapsed="false">
      <c r="D2047" s="20"/>
    </row>
    <row r="2048" customFormat="false" ht="12.75" hidden="false" customHeight="false" outlineLevel="0" collapsed="false">
      <c r="D2048" s="20"/>
    </row>
    <row r="2049" customFormat="false" ht="12.75" hidden="false" customHeight="false" outlineLevel="0" collapsed="false">
      <c r="D2049" s="20"/>
    </row>
    <row r="2050" customFormat="false" ht="12.75" hidden="false" customHeight="false" outlineLevel="0" collapsed="false">
      <c r="D2050" s="20"/>
    </row>
    <row r="2051" customFormat="false" ht="12.75" hidden="false" customHeight="false" outlineLevel="0" collapsed="false">
      <c r="D2051" s="20"/>
    </row>
    <row r="2052" customFormat="false" ht="12.75" hidden="false" customHeight="false" outlineLevel="0" collapsed="false">
      <c r="D2052" s="20"/>
    </row>
    <row r="2053" customFormat="false" ht="12.75" hidden="false" customHeight="false" outlineLevel="0" collapsed="false">
      <c r="D2053" s="20"/>
    </row>
    <row r="2054" customFormat="false" ht="12.75" hidden="false" customHeight="false" outlineLevel="0" collapsed="false">
      <c r="D2054" s="20"/>
    </row>
    <row r="2055" customFormat="false" ht="12.75" hidden="false" customHeight="false" outlineLevel="0" collapsed="false">
      <c r="D2055" s="20"/>
    </row>
    <row r="2056" customFormat="false" ht="12.75" hidden="false" customHeight="false" outlineLevel="0" collapsed="false">
      <c r="D2056" s="20"/>
    </row>
    <row r="2057" customFormat="false" ht="12.75" hidden="false" customHeight="false" outlineLevel="0" collapsed="false">
      <c r="D2057" s="20"/>
    </row>
    <row r="2058" customFormat="false" ht="12.75" hidden="false" customHeight="false" outlineLevel="0" collapsed="false">
      <c r="D2058" s="20"/>
    </row>
    <row r="2059" customFormat="false" ht="12.75" hidden="false" customHeight="false" outlineLevel="0" collapsed="false">
      <c r="D2059" s="20"/>
    </row>
    <row r="2060" customFormat="false" ht="12.75" hidden="false" customHeight="false" outlineLevel="0" collapsed="false">
      <c r="D2060" s="20"/>
    </row>
    <row r="2061" customFormat="false" ht="12.75" hidden="false" customHeight="false" outlineLevel="0" collapsed="false">
      <c r="D2061" s="20"/>
    </row>
    <row r="2062" customFormat="false" ht="12.75" hidden="false" customHeight="false" outlineLevel="0" collapsed="false">
      <c r="D2062" s="20"/>
    </row>
    <row r="2063" customFormat="false" ht="12.75" hidden="false" customHeight="false" outlineLevel="0" collapsed="false">
      <c r="D2063" s="20"/>
    </row>
    <row r="2064" customFormat="false" ht="12.75" hidden="false" customHeight="false" outlineLevel="0" collapsed="false">
      <c r="D2064" s="20"/>
    </row>
    <row r="2065" customFormat="false" ht="12.75" hidden="false" customHeight="false" outlineLevel="0" collapsed="false">
      <c r="D2065" s="20"/>
    </row>
    <row r="2066" customFormat="false" ht="12.75" hidden="false" customHeight="false" outlineLevel="0" collapsed="false">
      <c r="D2066" s="20"/>
    </row>
    <row r="2067" customFormat="false" ht="12.75" hidden="false" customHeight="false" outlineLevel="0" collapsed="false">
      <c r="D2067" s="20"/>
    </row>
    <row r="2068" customFormat="false" ht="12.75" hidden="false" customHeight="false" outlineLevel="0" collapsed="false">
      <c r="D2068" s="20"/>
    </row>
    <row r="2069" customFormat="false" ht="12.75" hidden="false" customHeight="false" outlineLevel="0" collapsed="false">
      <c r="D2069" s="20"/>
    </row>
    <row r="2070" customFormat="false" ht="12.75" hidden="false" customHeight="false" outlineLevel="0" collapsed="false">
      <c r="D2070" s="20"/>
    </row>
    <row r="2071" customFormat="false" ht="12.75" hidden="false" customHeight="false" outlineLevel="0" collapsed="false">
      <c r="D2071" s="20"/>
    </row>
    <row r="2072" customFormat="false" ht="12.75" hidden="false" customHeight="false" outlineLevel="0" collapsed="false">
      <c r="D2072" s="20"/>
    </row>
    <row r="2073" customFormat="false" ht="12.75" hidden="false" customHeight="false" outlineLevel="0" collapsed="false">
      <c r="D2073" s="20"/>
    </row>
    <row r="2074" customFormat="false" ht="12.75" hidden="false" customHeight="false" outlineLevel="0" collapsed="false">
      <c r="D2074" s="20"/>
    </row>
    <row r="2075" customFormat="false" ht="12.75" hidden="false" customHeight="false" outlineLevel="0" collapsed="false">
      <c r="D2075" s="20"/>
    </row>
    <row r="2076" customFormat="false" ht="12.75" hidden="false" customHeight="false" outlineLevel="0" collapsed="false">
      <c r="D2076" s="20"/>
    </row>
    <row r="2077" customFormat="false" ht="12.75" hidden="false" customHeight="false" outlineLevel="0" collapsed="false">
      <c r="D2077" s="20"/>
    </row>
    <row r="2078" customFormat="false" ht="12.75" hidden="false" customHeight="false" outlineLevel="0" collapsed="false">
      <c r="D2078" s="20"/>
    </row>
    <row r="2079" customFormat="false" ht="12.75" hidden="false" customHeight="false" outlineLevel="0" collapsed="false">
      <c r="D2079" s="20"/>
    </row>
    <row r="2080" customFormat="false" ht="12.75" hidden="false" customHeight="false" outlineLevel="0" collapsed="false">
      <c r="D2080" s="20"/>
    </row>
    <row r="2081" customFormat="false" ht="12.75" hidden="false" customHeight="false" outlineLevel="0" collapsed="false">
      <c r="D2081" s="20"/>
    </row>
    <row r="2082" customFormat="false" ht="12.75" hidden="false" customHeight="false" outlineLevel="0" collapsed="false">
      <c r="D2082" s="20"/>
    </row>
    <row r="2083" customFormat="false" ht="12.75" hidden="false" customHeight="false" outlineLevel="0" collapsed="false">
      <c r="D2083" s="20"/>
    </row>
    <row r="2084" customFormat="false" ht="12.75" hidden="false" customHeight="false" outlineLevel="0" collapsed="false">
      <c r="D2084" s="20"/>
    </row>
    <row r="2085" customFormat="false" ht="12.75" hidden="false" customHeight="false" outlineLevel="0" collapsed="false">
      <c r="D2085" s="20"/>
    </row>
    <row r="2086" customFormat="false" ht="12.75" hidden="false" customHeight="false" outlineLevel="0" collapsed="false">
      <c r="D2086" s="20"/>
    </row>
    <row r="2087" customFormat="false" ht="12.75" hidden="false" customHeight="false" outlineLevel="0" collapsed="false">
      <c r="D2087" s="20"/>
    </row>
    <row r="2088" customFormat="false" ht="12.75" hidden="false" customHeight="false" outlineLevel="0" collapsed="false">
      <c r="D2088" s="20"/>
    </row>
    <row r="2089" customFormat="false" ht="12.75" hidden="false" customHeight="false" outlineLevel="0" collapsed="false">
      <c r="D2089" s="20"/>
    </row>
    <row r="2090" customFormat="false" ht="12.75" hidden="false" customHeight="false" outlineLevel="0" collapsed="false">
      <c r="D2090" s="20"/>
    </row>
    <row r="2091" customFormat="false" ht="12.75" hidden="false" customHeight="false" outlineLevel="0" collapsed="false">
      <c r="D2091" s="20"/>
    </row>
    <row r="2092" customFormat="false" ht="12.75" hidden="false" customHeight="false" outlineLevel="0" collapsed="false">
      <c r="D2092" s="20"/>
    </row>
    <row r="2093" customFormat="false" ht="12.75" hidden="false" customHeight="false" outlineLevel="0" collapsed="false">
      <c r="D2093" s="20"/>
    </row>
    <row r="2094" customFormat="false" ht="12.75" hidden="false" customHeight="false" outlineLevel="0" collapsed="false">
      <c r="D2094" s="20"/>
    </row>
  </sheetData>
  <mergeCells count="20">
    <mergeCell ref="M30:M35"/>
    <mergeCell ref="M173:M179"/>
    <mergeCell ref="M229:M233"/>
    <mergeCell ref="M237:M241"/>
    <mergeCell ref="M247:M276"/>
    <mergeCell ref="M298:M301"/>
    <mergeCell ref="M361:M376"/>
    <mergeCell ref="M387:M388"/>
    <mergeCell ref="M389:M390"/>
    <mergeCell ref="M420:M421"/>
    <mergeCell ref="M422:M437"/>
    <mergeCell ref="M445:M460"/>
    <mergeCell ref="M466:M497"/>
    <mergeCell ref="M550:M553"/>
    <mergeCell ref="M556:M559"/>
    <mergeCell ref="M562:M565"/>
    <mergeCell ref="M568:M571"/>
    <mergeCell ref="M574:M577"/>
    <mergeCell ref="M580:M583"/>
    <mergeCell ref="M1062:M1063"/>
  </mergeCells>
  <printOptions headings="false" gridLines="true" gridLinesSet="true" horizontalCentered="false" verticalCentered="false"/>
  <pageMargins left="0.157638888888889" right="0.196527777777778" top="0.196527777777778" bottom="0.511805555555556"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7T22:12:14Z</dcterms:created>
  <dc:creator>Linda LaGasse</dc:creator>
  <dc:description/>
  <dc:language>en-US</dc:language>
  <cp:lastModifiedBy>National Semiconductor</cp:lastModifiedBy>
  <cp:lastPrinted>1999-03-30T11:51:49Z</cp:lastPrinted>
  <cp:revision>0</cp:revision>
  <dc:subject/>
  <dc:title/>
</cp:coreProperties>
</file>