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 name="Sheet5" sheetId="3" state="visible" r:id="rId4"/>
  </sheets>
  <definedNames>
    <definedName function="false" hidden="false" localSheetId="1" name="_xlnm.Print_Area" vbProcedure="false">Sheet3!$A$1:$W$73</definedName>
    <definedName function="false" hidden="false" localSheetId="2" name="_xlnm.Print_Area" vbProcedure="false">Sheet5!$A$1:$M$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42">
  <si>
    <t xml:space="preserve">(Remark : For the math functions to work you need to add: TOOLS/ ADD INS/Analysis ToolPak)</t>
  </si>
  <si>
    <t xml:space="preserve">Value</t>
  </si>
  <si>
    <t xml:space="preserve">Register</t>
  </si>
  <si>
    <t xml:space="preserve">(Hex)</t>
  </si>
  <si>
    <t xml:space="preserve">Address</t>
  </si>
  <si>
    <t xml:space="preserve">Name</t>
  </si>
  <si>
    <t xml:space="preserve">Comments</t>
  </si>
  <si>
    <t xml:space="preserve">(Decimal)</t>
  </si>
  <si>
    <t xml:space="preserve">100b</t>
  </si>
  <si>
    <t xml:space="preserve">EEPROM</t>
  </si>
  <si>
    <t xml:space="preserve">0000h</t>
  </si>
  <si>
    <t xml:space="preserve">CFGSID 0:15</t>
  </si>
  <si>
    <t xml:space="preserve">0001h</t>
  </si>
  <si>
    <t xml:space="preserve">CFGSID 16:31</t>
  </si>
  <si>
    <t xml:space="preserve">2cd0</t>
  </si>
  <si>
    <t xml:space="preserve">0002h</t>
  </si>
  <si>
    <t xml:space="preserve">CFGINT 24:31 CFGINT 23:16</t>
  </si>
  <si>
    <t xml:space="preserve">cf00</t>
  </si>
  <si>
    <t xml:space="preserve">0003h</t>
  </si>
  <si>
    <t xml:space="preserve">CFGS 20, PMCAP 31,PMCAP 21,PMCSR 8, CFG13:16,CFG 18:23, CR 2, SOPAS 0</t>
  </si>
  <si>
    <t xml:space="preserve">0004h</t>
  </si>
  <si>
    <t xml:space="preserve">SOPAS 1:16</t>
  </si>
  <si>
    <t xml:space="preserve">0005h</t>
  </si>
  <si>
    <t xml:space="preserve">SOPAS 17:32</t>
  </si>
  <si>
    <t xml:space="preserve">0006h</t>
  </si>
  <si>
    <t xml:space="preserve">SOPAS 33:47, PMATCH 0</t>
  </si>
  <si>
    <t xml:space="preserve">dd54</t>
  </si>
  <si>
    <t xml:space="preserve">0007h</t>
  </si>
  <si>
    <t xml:space="preserve">PMATCH 1:16</t>
  </si>
  <si>
    <t xml:space="preserve">0008h</t>
  </si>
  <si>
    <t xml:space="preserve">PMATCH 17:32</t>
  </si>
  <si>
    <t xml:space="preserve">0009h</t>
  </si>
  <si>
    <t xml:space="preserve">PMATCH 33:47, WCSR 0</t>
  </si>
  <si>
    <t xml:space="preserve">000Ah</t>
  </si>
  <si>
    <t xml:space="preserve">WCSR 1:4, WCSR 9:10, RFCR 20, RFCR 22, RFCR 27:31,  3'h0</t>
  </si>
  <si>
    <t xml:space="preserve">fe55</t>
  </si>
  <si>
    <t xml:space="preserve">checksum</t>
  </si>
  <si>
    <t xml:space="preserve">000Bh</t>
  </si>
  <si>
    <t xml:space="preserve">checksum value</t>
  </si>
  <si>
    <t xml:space="preserve">EEPROM register 0</t>
  </si>
  <si>
    <t xml:space="preserve">= Subsystem Vendor ID</t>
  </si>
  <si>
    <t xml:space="preserve">BIT#</t>
  </si>
  <si>
    <t xml:space="preserve">TAG</t>
  </si>
  <si>
    <t xml:space="preserve">VALUE</t>
  </si>
  <si>
    <t xml:space="preserve">EEPROM  register 1</t>
  </si>
  <si>
    <t xml:space="preserve">= Subsystem Device ID</t>
  </si>
  <si>
    <t xml:space="preserve">EEPROM  register 2</t>
  </si>
  <si>
    <t xml:space="preserve">A</t>
  </si>
  <si>
    <t xml:space="preserve">CFGINT 24:31 </t>
  </si>
  <si>
    <t xml:space="preserve">= Max bus latency ( 34h = 13usec )</t>
  </si>
  <si>
    <t xml:space="preserve"> CFGINT 16:23</t>
  </si>
  <si>
    <t xml:space="preserve">= Min bus grant ( 0Bh = 2,75 usec )</t>
  </si>
  <si>
    <t xml:space="preserve">B</t>
  </si>
  <si>
    <t xml:space="preserve">CFGINT 24</t>
  </si>
  <si>
    <t xml:space="preserve">CFGINT 25</t>
  </si>
  <si>
    <t xml:space="preserve">CFGINT 26</t>
  </si>
  <si>
    <t xml:space="preserve">CFGINT 27</t>
  </si>
  <si>
    <t xml:space="preserve">CFGINT 28</t>
  </si>
  <si>
    <t xml:space="preserve">CFGINT 29</t>
  </si>
  <si>
    <t xml:space="preserve">CFGINT 30</t>
  </si>
  <si>
    <t xml:space="preserve">CFGINT 31</t>
  </si>
  <si>
    <t xml:space="preserve">CFGINT 16</t>
  </si>
  <si>
    <t xml:space="preserve">CFGINT 17</t>
  </si>
  <si>
    <t xml:space="preserve">CFGINT 18</t>
  </si>
  <si>
    <t xml:space="preserve">CFGINT 19</t>
  </si>
  <si>
    <t xml:space="preserve">CFGINT 20</t>
  </si>
  <si>
    <t xml:space="preserve">CFGINT 21</t>
  </si>
  <si>
    <t xml:space="preserve">CFGINT 22</t>
  </si>
  <si>
    <t xml:space="preserve">CFGINT 23</t>
  </si>
  <si>
    <t xml:space="preserve">EEPROM  register 3</t>
  </si>
  <si>
    <t xml:space="preserve">CFGS 20</t>
  </si>
  <si>
    <t xml:space="preserve">PMCAP 31</t>
  </si>
  <si>
    <t xml:space="preserve">PMCAP 21</t>
  </si>
  <si>
    <t xml:space="preserve">PMCSR 8</t>
  </si>
  <si>
    <t xml:space="preserve">CFG13</t>
  </si>
  <si>
    <t xml:space="preserve">CFG14</t>
  </si>
  <si>
    <t xml:space="preserve">CFG15</t>
  </si>
  <si>
    <t xml:space="preserve">CFG16</t>
  </si>
  <si>
    <t xml:space="preserve">CFG18</t>
  </si>
  <si>
    <t xml:space="preserve">CFG19</t>
  </si>
  <si>
    <t xml:space="preserve">CFG20</t>
  </si>
  <si>
    <t xml:space="preserve">CFG21</t>
  </si>
  <si>
    <t xml:space="preserve">CFG22</t>
  </si>
  <si>
    <t xml:space="preserve">CFG 23</t>
  </si>
  <si>
    <t xml:space="preserve">CR2</t>
  </si>
  <si>
    <t xml:space="preserve">SOPAS 0</t>
  </si>
  <si>
    <t xml:space="preserve">NCPEN = New Capabilities Enable</t>
  </si>
  <si>
    <t xml:space="preserve">d3cold</t>
  </si>
  <si>
    <t xml:space="preserve">Normal init</t>
  </si>
  <si>
    <t xml:space="preserve">PME enable</t>
  </si>
  <si>
    <t xml:space="preserve">AutoNeg0</t>
  </si>
  <si>
    <t xml:space="preserve">AutoNeg1</t>
  </si>
  <si>
    <t xml:space="preserve">AutoNeg2</t>
  </si>
  <si>
    <t xml:space="preserve">Pause_AVD</t>
  </si>
  <si>
    <t xml:space="preserve">internal use</t>
  </si>
  <si>
    <t xml:space="preserve">RXE_Enable</t>
  </si>
  <si>
    <t xml:space="preserve">EEPROM  register 4</t>
  </si>
  <si>
    <t xml:space="preserve">SOPAS 1:16 </t>
  </si>
  <si>
    <t xml:space="preserve">SOPAS1</t>
  </si>
  <si>
    <t xml:space="preserve">SOPAS2</t>
  </si>
  <si>
    <t xml:space="preserve">SOPAS3</t>
  </si>
  <si>
    <t xml:space="preserve">SOPAS4</t>
  </si>
  <si>
    <t xml:space="preserve">SOPAS5</t>
  </si>
  <si>
    <t xml:space="preserve">SOPAS6</t>
  </si>
  <si>
    <t xml:space="preserve">SOPAS7</t>
  </si>
  <si>
    <t xml:space="preserve">SOPAS8</t>
  </si>
  <si>
    <t xml:space="preserve">SOPAS9</t>
  </si>
  <si>
    <t xml:space="preserve">SOPAS10</t>
  </si>
  <si>
    <t xml:space="preserve">SOPAS11</t>
  </si>
  <si>
    <t xml:space="preserve">SOPAS12</t>
  </si>
  <si>
    <t xml:space="preserve">SOPAS13</t>
  </si>
  <si>
    <t xml:space="preserve">SOPAS14</t>
  </si>
  <si>
    <t xml:space="preserve">SOPAS15</t>
  </si>
  <si>
    <t xml:space="preserve">SOPAS16</t>
  </si>
  <si>
    <t xml:space="preserve">EEPROM  register 5</t>
  </si>
  <si>
    <t xml:space="preserve">SOPAS 17:32 </t>
  </si>
  <si>
    <t xml:space="preserve">SOPAS17</t>
  </si>
  <si>
    <t xml:space="preserve">SOPAS18</t>
  </si>
  <si>
    <t xml:space="preserve">SOPAS19</t>
  </si>
  <si>
    <t xml:space="preserve">SOPAS20</t>
  </si>
  <si>
    <t xml:space="preserve">SOPAS21</t>
  </si>
  <si>
    <t xml:space="preserve">SOPAS22</t>
  </si>
  <si>
    <t xml:space="preserve">SOPAS23</t>
  </si>
  <si>
    <t xml:space="preserve">SOPAS24</t>
  </si>
  <si>
    <t xml:space="preserve">SOPAS25</t>
  </si>
  <si>
    <t xml:space="preserve">SOPAS26</t>
  </si>
  <si>
    <t xml:space="preserve">SOPAS27</t>
  </si>
  <si>
    <t xml:space="preserve">SOPAS28</t>
  </si>
  <si>
    <t xml:space="preserve">SOPAS29</t>
  </si>
  <si>
    <t xml:space="preserve">SOPAS30</t>
  </si>
  <si>
    <t xml:space="preserve">SOPAS31</t>
  </si>
  <si>
    <t xml:space="preserve">SOPAS32</t>
  </si>
  <si>
    <t xml:space="preserve">EEPROM  register 6</t>
  </si>
  <si>
    <t xml:space="preserve">SOPAS 33:47 </t>
  </si>
  <si>
    <t xml:space="preserve">PMATCH 0</t>
  </si>
  <si>
    <t xml:space="preserve">SOPAS33</t>
  </si>
  <si>
    <t xml:space="preserve">SOPAS34</t>
  </si>
  <si>
    <t xml:space="preserve">SOPAS35</t>
  </si>
  <si>
    <t xml:space="preserve">SOPAS36</t>
  </si>
  <si>
    <t xml:space="preserve">SOPAS37</t>
  </si>
  <si>
    <t xml:space="preserve">SOPAS38</t>
  </si>
  <si>
    <t xml:space="preserve">SOPAS39</t>
  </si>
  <si>
    <t xml:space="preserve">SOPAS40</t>
  </si>
  <si>
    <t xml:space="preserve">SOPAS41</t>
  </si>
  <si>
    <t xml:space="preserve">SOPAS42</t>
  </si>
  <si>
    <t xml:space="preserve">SOPAS43</t>
  </si>
  <si>
    <t xml:space="preserve">SOPAS44</t>
  </si>
  <si>
    <t xml:space="preserve">SOPAS45</t>
  </si>
  <si>
    <t xml:space="preserve">SOPAS46</t>
  </si>
  <si>
    <t xml:space="preserve">SOPAS47</t>
  </si>
  <si>
    <t xml:space="preserve">PMATCH0</t>
  </si>
  <si>
    <t xml:space="preserve">EEPROM  register 7</t>
  </si>
  <si>
    <t xml:space="preserve">PMATCH 1:16 </t>
  </si>
  <si>
    <t xml:space="preserve">PMATCH1</t>
  </si>
  <si>
    <t xml:space="preserve">PMATCH2</t>
  </si>
  <si>
    <t xml:space="preserve">PMATCH3</t>
  </si>
  <si>
    <t xml:space="preserve">PMATCH4</t>
  </si>
  <si>
    <t xml:space="preserve">PMATCH5</t>
  </si>
  <si>
    <t xml:space="preserve">PMATCH6</t>
  </si>
  <si>
    <t xml:space="preserve">PMATCH7</t>
  </si>
  <si>
    <t xml:space="preserve">PMATCH8</t>
  </si>
  <si>
    <t xml:space="preserve">PMATCH9</t>
  </si>
  <si>
    <t xml:space="preserve">PMATCH10</t>
  </si>
  <si>
    <t xml:space="preserve">PMATCH11</t>
  </si>
  <si>
    <t xml:space="preserve">PMATCH12</t>
  </si>
  <si>
    <t xml:space="preserve">PMATCH13</t>
  </si>
  <si>
    <t xml:space="preserve">PMATCH14</t>
  </si>
  <si>
    <t xml:space="preserve">PMATCH15</t>
  </si>
  <si>
    <t xml:space="preserve">PMATCH16</t>
  </si>
  <si>
    <t xml:space="preserve">EEPROM  register 8</t>
  </si>
  <si>
    <t xml:space="preserve">PMATCH 17:32 </t>
  </si>
  <si>
    <t xml:space="preserve">PMATCH17</t>
  </si>
  <si>
    <t xml:space="preserve">PMATCH18</t>
  </si>
  <si>
    <t xml:space="preserve">PMATCH19</t>
  </si>
  <si>
    <t xml:space="preserve">PMATCH20</t>
  </si>
  <si>
    <t xml:space="preserve">PMATCH21</t>
  </si>
  <si>
    <t xml:space="preserve">PMATCH22</t>
  </si>
  <si>
    <t xml:space="preserve">PMATCH23</t>
  </si>
  <si>
    <t xml:space="preserve">PMATCH24</t>
  </si>
  <si>
    <t xml:space="preserve">PMATCH25</t>
  </si>
  <si>
    <t xml:space="preserve">PMATCH26</t>
  </si>
  <si>
    <t xml:space="preserve">PMATCH27</t>
  </si>
  <si>
    <t xml:space="preserve">PMATCH28</t>
  </si>
  <si>
    <t xml:space="preserve">PMATCH29</t>
  </si>
  <si>
    <t xml:space="preserve">PMATCH30</t>
  </si>
  <si>
    <t xml:space="preserve">PMATCH31</t>
  </si>
  <si>
    <t xml:space="preserve">PMATCH32</t>
  </si>
  <si>
    <t xml:space="preserve">EEPROM  register 9</t>
  </si>
  <si>
    <t xml:space="preserve">PMATCH 33:47 </t>
  </si>
  <si>
    <t xml:space="preserve">WCSR 0</t>
  </si>
  <si>
    <t xml:space="preserve">PMATCH33</t>
  </si>
  <si>
    <t xml:space="preserve">PMATCH34</t>
  </si>
  <si>
    <t xml:space="preserve">PMATCH35</t>
  </si>
  <si>
    <t xml:space="preserve">PMATCH36</t>
  </si>
  <si>
    <t xml:space="preserve">PMATCH37</t>
  </si>
  <si>
    <t xml:space="preserve">PMATCH38</t>
  </si>
  <si>
    <t xml:space="preserve">PMATCH39</t>
  </si>
  <si>
    <t xml:space="preserve">PMATCH40</t>
  </si>
  <si>
    <t xml:space="preserve">PMATCH41</t>
  </si>
  <si>
    <t xml:space="preserve">PMATCH42</t>
  </si>
  <si>
    <t xml:space="preserve">PMATCH43</t>
  </si>
  <si>
    <t xml:space="preserve">PMATCH44</t>
  </si>
  <si>
    <t xml:space="preserve">PMATCH45</t>
  </si>
  <si>
    <t xml:space="preserve">PMATCH46</t>
  </si>
  <si>
    <t xml:space="preserve">PMATCH47</t>
  </si>
  <si>
    <t xml:space="preserve">WKPHY</t>
  </si>
  <si>
    <t xml:space="preserve">EEPROM  register 10</t>
  </si>
  <si>
    <t xml:space="preserve">WCSR 1:4</t>
  </si>
  <si>
    <t xml:space="preserve">WCSR 9:10</t>
  </si>
  <si>
    <t xml:space="preserve">RFCR 20</t>
  </si>
  <si>
    <t xml:space="preserve">RFCR 22</t>
  </si>
  <si>
    <t xml:space="preserve">RFCR 27:31</t>
  </si>
  <si>
    <t xml:space="preserve">  3'h0</t>
  </si>
  <si>
    <t xml:space="preserve">WKUCP</t>
  </si>
  <si>
    <t xml:space="preserve">WKMCP</t>
  </si>
  <si>
    <t xml:space="preserve">WKBCP</t>
  </si>
  <si>
    <t xml:space="preserve">WKARP</t>
  </si>
  <si>
    <t xml:space="preserve">WKMAG</t>
  </si>
  <si>
    <t xml:space="preserve">MPSOE</t>
  </si>
  <si>
    <t xml:space="preserve">UHEN</t>
  </si>
  <si>
    <t xml:space="preserve">AARP</t>
  </si>
  <si>
    <t xml:space="preserve">APM</t>
  </si>
  <si>
    <t xml:space="preserve">AAU</t>
  </si>
  <si>
    <t xml:space="preserve">AAM</t>
  </si>
  <si>
    <t xml:space="preserve">AAB</t>
  </si>
  <si>
    <t xml:space="preserve">RFEN</t>
  </si>
  <si>
    <t xml:space="preserve">EEPROM  register 11</t>
  </si>
  <si>
    <t xml:space="preserve">Checksum</t>
  </si>
  <si>
    <t xml:space="preserve">18h</t>
  </si>
  <si>
    <t xml:space="preserve">10BASE-T Control &amp; Status Register (10BTSCR)</t>
  </si>
  <si>
    <t xml:space="preserve">RESERVED</t>
  </si>
  <si>
    <t xml:space="preserve">AUI_TPI</t>
  </si>
  <si>
    <t xml:space="preserve">RX_SERIAL</t>
  </si>
  <si>
    <t xml:space="preserve">TX_SERIAL</t>
  </si>
  <si>
    <t xml:space="preserve">POL_DS</t>
  </si>
  <si>
    <t xml:space="preserve">AUTOSW_EN</t>
  </si>
  <si>
    <t xml:space="preserve">LP_DS</t>
  </si>
  <si>
    <t xml:space="preserve">HB_DS</t>
  </si>
  <si>
    <t xml:space="preserve">LS_SEL</t>
  </si>
  <si>
    <t xml:space="preserve">AUI_SEL</t>
  </si>
  <si>
    <t xml:space="preserve">JAB_DS</t>
  </si>
  <si>
    <t xml:space="preserve">THIN_SEL</t>
  </si>
  <si>
    <t xml:space="preserve">RX_FILT_DS</t>
  </si>
  <si>
    <t xml:space="preserve">19h</t>
  </si>
  <si>
    <t xml:space="preserve">PHY Control Register (PHYCTRL)</t>
  </si>
  <si>
    <t xml:space="preserve">TW_EQSEL1</t>
  </si>
  <si>
    <t xml:space="preserve">TW_EQSEL0</t>
  </si>
  <si>
    <t xml:space="preserve">TW_BLW_DS</t>
  </si>
  <si>
    <t xml:space="preserve">REPEATER</t>
  </si>
  <si>
    <t xml:space="preserve">LED_TX/RX </t>
  </si>
  <si>
    <t xml:space="preserve">LED_DUP</t>
  </si>
  <si>
    <t xml:space="preserve">FX_EN</t>
  </si>
  <si>
    <t xml:space="preserve">PHYADDR4</t>
  </si>
  <si>
    <t xml:space="preserve">PHYADDR3</t>
  </si>
  <si>
    <t xml:space="preserve">PHYADDR2</t>
  </si>
  <si>
    <t xml:space="preserve">PHYADDR1</t>
  </si>
  <si>
    <t xml:space="preserve">PHYADDR0</t>
  </si>
  <si>
    <t xml:space="preserve">Bit Mapping of DP83815 EEPROM</t>
  </si>
  <si>
    <t xml:space="preserve">hex</t>
  </si>
  <si>
    <t xml:space="preserve">Reg.Value</t>
  </si>
  <si>
    <t xml:space="preserve">Default </t>
  </si>
  <si>
    <t xml:space="preserve">CFGSID</t>
  </si>
  <si>
    <t xml:space="preserve">= Configuration Subsystem Identification Register</t>
  </si>
  <si>
    <t xml:space="preserve">Addr.=</t>
  </si>
  <si>
    <t xml:space="preserve">PCI  2Ch</t>
  </si>
  <si>
    <t xml:space="preserve">Subsystem Vendor ID</t>
  </si>
  <si>
    <t xml:space="preserve">CFGSID </t>
  </si>
  <si>
    <t xml:space="preserve">DEFAULT</t>
  </si>
  <si>
    <t xml:space="preserve">Subsystem Device ID</t>
  </si>
  <si>
    <t xml:space="preserve">CFGINT</t>
  </si>
  <si>
    <t xml:space="preserve">= Configuration Interrupt select Register</t>
  </si>
  <si>
    <t xml:space="preserve">PCI  3Ch</t>
  </si>
  <si>
    <t xml:space="preserve">MXLAT</t>
  </si>
  <si>
    <t xml:space="preserve">MXLAT = Max PCI bus Latency </t>
  </si>
  <si>
    <t xml:space="preserve">= 34h = 0011 0100d mapped  to eeprom 0010 1100d = 2Ch</t>
  </si>
  <si>
    <t xml:space="preserve">MNGNT</t>
  </si>
  <si>
    <t xml:space="preserve">MNGNT = Min PCI bus Grant time</t>
  </si>
  <si>
    <t xml:space="preserve">= 0Bh = 0000 1011d mapped  to eeprom 1101 0000d = D0h</t>
  </si>
  <si>
    <t xml:space="preserve">CFGS </t>
  </si>
  <si>
    <t xml:space="preserve">= Configuration Command and Status Register</t>
  </si>
  <si>
    <t xml:space="preserve">Enter in af65</t>
  </si>
  <si>
    <t xml:space="preserve">CFG</t>
  </si>
  <si>
    <t xml:space="preserve">= Configuration  Register     PMCAP =Power Management Capability Register</t>
  </si>
  <si>
    <t xml:space="preserve">Phy Identifier Register #1 (PHYIDR1)</t>
  </si>
  <si>
    <t xml:space="preserve">CR</t>
  </si>
  <si>
    <t xml:space="preserve">= Command  Register         PMCSR =Power Management Control &amp; Status Register</t>
  </si>
  <si>
    <t xml:space="preserve">adr</t>
  </si>
  <si>
    <t xml:space="preserve">bit#</t>
  </si>
  <si>
    <t xml:space="preserve">Comment</t>
  </si>
  <si>
    <t xml:space="preserve">aaff</t>
  </si>
  <si>
    <t xml:space="preserve">OUIMSB</t>
  </si>
  <si>
    <t xml:space="preserve">P04</t>
  </si>
  <si>
    <t xml:space="preserve">1=</t>
  </si>
  <si>
    <t xml:space="preserve">New Capabilities Enable (CAPPTR,PMCAP,PMCS)</t>
  </si>
  <si>
    <t xml:space="preserve">PMCAP</t>
  </si>
  <si>
    <t xml:space="preserve">P40</t>
  </si>
  <si>
    <t xml:space="preserve">D3Cold , PME Power Menagement function</t>
  </si>
  <si>
    <t xml:space="preserve">DSI Device Specific Initialisation</t>
  </si>
  <si>
    <t xml:space="preserve">0=</t>
  </si>
  <si>
    <t xml:space="preserve">Normal Operation</t>
  </si>
  <si>
    <t xml:space="preserve">PMCSR </t>
  </si>
  <si>
    <t xml:space="preserve">P44</t>
  </si>
  <si>
    <t xml:space="preserve">PME enable ( Power Management )</t>
  </si>
  <si>
    <t xml:space="preserve">04</t>
  </si>
  <si>
    <t xml:space="preserve">AutoNeg mode</t>
  </si>
  <si>
    <t xml:space="preserve">Forced mode</t>
  </si>
  <si>
    <t xml:space="preserve">AutoN1 see Datasheet page 35</t>
  </si>
  <si>
    <t xml:space="preserve">Supports Switch Pause mode</t>
  </si>
  <si>
    <t xml:space="preserve">00</t>
  </si>
  <si>
    <t xml:space="preserve">Receiver Enabled</t>
  </si>
  <si>
    <t xml:space="preserve">SOPAS </t>
  </si>
  <si>
    <t xml:space="preserve">ref1</t>
  </si>
  <si>
    <t xml:space="preserve">SOPAS0 (RFCR in Datasheet P46)</t>
  </si>
  <si>
    <t xml:space="preserve">eg P40h = PCI 40h addr.</t>
  </si>
  <si>
    <t xml:space="preserve">= SecureOn Password Register</t>
  </si>
  <si>
    <t xml:space="preserve">For reference see description of RFCR Register</t>
  </si>
  <si>
    <t xml:space="preserve">On Page 46 in the datasheet</t>
  </si>
  <si>
    <t xml:space="preserve">x</t>
  </si>
  <si>
    <t xml:space="preserve">Pmatch</t>
  </si>
  <si>
    <t xml:space="preserve">= Physical Match Address = Physical Ethernet Address of this Adapter</t>
  </si>
  <si>
    <t xml:space="preserve">WCSR</t>
  </si>
  <si>
    <t xml:space="preserve">Wake up On Phy Interrupt</t>
  </si>
  <si>
    <t xml:space="preserve"> 0=</t>
  </si>
  <si>
    <t xml:space="preserve">WakeUp On Unicast Packet</t>
  </si>
  <si>
    <t xml:space="preserve">WakeUp On Multicast Packet</t>
  </si>
  <si>
    <t xml:space="preserve">WakeUp On Broadcast Packet</t>
  </si>
  <si>
    <t xml:space="preserve">WakeUp On ARP ( Address Resolution Packet )</t>
  </si>
  <si>
    <t xml:space="preserve">The Descrambler Timer selects the interval over which a minimum number of IDLES are required to be received to maintain descrambler synchronization. The default time of 722 ms supports 100BASE-X compliant applications.  A timer time-out indicates a loss of descrambler synchronization which cause the descrambler to restart its operation by immediately looking for IDLES.  The 2 ms option allows applications with Maximum Transmission Units (packet sizes) larger than IEEE 802.3 to maintain descrambler synchronization (i.e., Token Ring/Fast-Ethernet switch/router applications).</t>
  </si>
  <si>
    <t xml:space="preserve">WakeUp On Magic Packet</t>
  </si>
  <si>
    <t xml:space="preserve">Magic Packet and Secure On enable</t>
  </si>
  <si>
    <t xml:space="preserve">RFCR</t>
  </si>
  <si>
    <t xml:space="preserve">Unicast Hash Enable</t>
  </si>
  <si>
    <t xml:space="preserve">Accept ARP Packets</t>
  </si>
  <si>
    <t xml:space="preserve">Accept Pattern Match</t>
  </si>
  <si>
    <t xml:space="preserve">Accept All Unicast</t>
  </si>
  <si>
    <t xml:space="preserve">Accept All Multicast</t>
  </si>
  <si>
    <t xml:space="preserve">The THIN/REPEATER determines the default state of this bit to automatically enable or disable the CIM function as required for IEEE 802.3 compliant applications. The value latched into this bit at power-on/reset is the compliment of the value forced on the THIN/REPEATER input. After power-on/reset, software may en-able or disable this function independent of repeater or node/switch mode.</t>
  </si>
  <si>
    <t xml:space="preserve">Accept All Broatcast</t>
  </si>
  <si>
    <t xml:space="preserve">Carrier Integrity Monitor Status:  This bit indicates the status of the Carrier Integrity Monitor function.  This status is optionally muxed out through the TX_LED pin when the LED_TXRX_MODE bits (8:7) of the PHYCTRL register (address 19h) are set to either &lt;10&gt; or &lt;01&gt;.</t>
  </si>
  <si>
    <t xml:space="preserve">Rx Filter Enable</t>
  </si>
  <si>
    <t xml:space="preserve">Premature end errors are caused by the detection of two IDLE symbols in the receive data stream prior to the T/R symbol pair denoting end of stream delimiter."</t>
  </si>
  <si>
    <t xml:space="preserve">EEPROM Checksum</t>
  </si>
</sst>
</file>

<file path=xl/styles.xml><?xml version="1.0" encoding="utf-8"?>
<styleSheet xmlns="http://schemas.openxmlformats.org/spreadsheetml/2006/main">
  <numFmts count="5">
    <numFmt numFmtId="164" formatCode="General"/>
    <numFmt numFmtId="165" formatCode="0;[RED]0"/>
    <numFmt numFmtId="166" formatCode="General"/>
    <numFmt numFmtId="167" formatCode="@"/>
    <numFmt numFmtId="168" formatCode="0"/>
  </numFmts>
  <fonts count="17">
    <font>
      <sz val="10"/>
      <name val="Arial"/>
      <family val="0"/>
    </font>
    <font>
      <sz val="10"/>
      <name val="Arial"/>
      <family val="0"/>
    </font>
    <font>
      <sz val="10"/>
      <name val="Arial"/>
      <family val="0"/>
    </font>
    <font>
      <sz val="10"/>
      <name val="Arial"/>
      <family val="0"/>
    </font>
    <font>
      <b val="true"/>
      <sz val="9"/>
      <color rgb="FFFF0000"/>
      <name val="Arial"/>
      <family val="2"/>
    </font>
    <font>
      <sz val="12"/>
      <name val="Arial"/>
      <family val="2"/>
    </font>
    <font>
      <sz val="14"/>
      <name val="Arial"/>
      <family val="2"/>
    </font>
    <font>
      <b val="true"/>
      <sz val="10"/>
      <name val="Arial"/>
      <family val="2"/>
    </font>
    <font>
      <sz val="6"/>
      <name val="Arial"/>
      <family val="2"/>
    </font>
    <font>
      <sz val="8"/>
      <name val="Arial"/>
      <family val="2"/>
    </font>
    <font>
      <b val="true"/>
      <sz val="8"/>
      <name val="Arial"/>
      <family val="2"/>
    </font>
    <font>
      <sz val="5"/>
      <name val="Arial"/>
      <family val="2"/>
    </font>
    <font>
      <sz val="20"/>
      <name val="Arial"/>
      <family val="2"/>
    </font>
    <font>
      <sz val="10"/>
      <name val="Arial"/>
      <family val="2"/>
    </font>
    <font>
      <b val="true"/>
      <sz val="9"/>
      <name val="Arial"/>
      <family val="2"/>
    </font>
    <font>
      <b val="true"/>
      <sz val="6"/>
      <name val="Arial"/>
      <family val="2"/>
    </font>
    <font>
      <b val="true"/>
      <sz val="16"/>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6" fontId="13" fillId="2"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6"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1" sqref="U4 C19"/>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8.7"/>
    <col collapsed="false" customWidth="true" hidden="false" outlineLevel="0" max="3" min="3" style="2" width="8.85"/>
    <col collapsed="false" customWidth="true" hidden="false" outlineLevel="0" max="4" min="4" style="2" width="11.28"/>
    <col collapsed="false" customWidth="true" hidden="false" outlineLevel="0" max="20" min="5" style="2" width="2.56"/>
    <col collapsed="false" customWidth="true" hidden="false" outlineLevel="0" max="21" min="21" style="0" width="24.56"/>
    <col collapsed="false" customWidth="true" hidden="false" outlineLevel="0" max="22" min="22" style="0" width="7.7"/>
    <col collapsed="false" customWidth="true" hidden="false" outlineLevel="0" max="23" min="23" style="0" width="3.85"/>
  </cols>
  <sheetData>
    <row r="1" customFormat="false" ht="12.75" hidden="false" customHeight="false" outlineLevel="0" collapsed="false">
      <c r="A1" s="3" t="s">
        <v>0</v>
      </c>
    </row>
    <row r="2" customFormat="false" ht="15" hidden="false" customHeight="false" outlineLevel="0" collapsed="false">
      <c r="A2" s="4" t="s">
        <v>1</v>
      </c>
      <c r="B2" s="5" t="s">
        <v>2</v>
      </c>
      <c r="C2" s="5" t="s">
        <v>2</v>
      </c>
      <c r="D2" s="5" t="s">
        <v>2</v>
      </c>
    </row>
    <row r="3" customFormat="false" ht="15" hidden="false" customHeight="false" outlineLevel="0" collapsed="false">
      <c r="A3" s="4" t="s">
        <v>3</v>
      </c>
      <c r="B3" s="5" t="s">
        <v>4</v>
      </c>
      <c r="C3" s="5" t="s">
        <v>4</v>
      </c>
      <c r="D3" s="5" t="s">
        <v>5</v>
      </c>
      <c r="U3" s="5" t="s">
        <v>6</v>
      </c>
    </row>
    <row r="4" customFormat="false" ht="15" hidden="false" customHeight="false" outlineLevel="0" collapsed="false">
      <c r="A4" s="4"/>
      <c r="B4" s="5" t="s">
        <v>7</v>
      </c>
      <c r="C4" s="5" t="s">
        <v>3</v>
      </c>
      <c r="D4" s="5"/>
      <c r="V4" s="6"/>
    </row>
    <row r="5" customFormat="false" ht="12.75" hidden="false" customHeight="false" outlineLevel="0" collapsed="false">
      <c r="A5" s="2" t="s">
        <v>8</v>
      </c>
      <c r="B5" s="2" t="n">
        <v>0</v>
      </c>
      <c r="C5" s="2" t="str">
        <f aca="false">DEC2HEX(B5)</f>
        <v>0</v>
      </c>
      <c r="D5" s="2" t="s">
        <v>9</v>
      </c>
      <c r="E5" s="2" t="n">
        <f aca="false">MOD(INT(HEX2DEC(A5)/POWER(2,15)),2)</f>
        <v>0</v>
      </c>
      <c r="F5" s="2" t="n">
        <f aca="false">MOD(INT(HEX2DEC(A5)/POWER(2,14)),2)</f>
        <v>0</v>
      </c>
      <c r="G5" s="2" t="n">
        <f aca="false">MOD(INT(HEX2DEC(A5)/POWER(2,13)),2)</f>
        <v>0</v>
      </c>
      <c r="H5" s="2" t="n">
        <f aca="false">MOD(INT(HEX2DEC(A5)/POWER(2,12)),2)</f>
        <v>1</v>
      </c>
      <c r="I5" s="2" t="n">
        <f aca="false">MOD(INT(HEX2DEC(A5)/POWER(2,11)),2)</f>
        <v>0</v>
      </c>
      <c r="J5" s="2" t="n">
        <f aca="false">MOD(INT(HEX2DEC(A5)/POWER(2,10)),2)</f>
        <v>0</v>
      </c>
      <c r="K5" s="2" t="n">
        <f aca="false">MOD(INT(HEX2DEC(A5)/POWER(2,9)),2)</f>
        <v>0</v>
      </c>
      <c r="L5" s="2" t="n">
        <f aca="false">MOD(INT(HEX2DEC(A5)/POWER(2,8)),2)</f>
        <v>0</v>
      </c>
      <c r="M5" s="2" t="n">
        <f aca="false">MOD(INT(HEX2DEC(A5)/POWER(2,7)),2)</f>
        <v>0</v>
      </c>
      <c r="N5" s="2" t="n">
        <f aca="false">MOD(INT(HEX2DEC(A5)/POWER(2,6)),2)</f>
        <v>0</v>
      </c>
      <c r="O5" s="2" t="n">
        <f aca="false">MOD(INT(HEX2DEC(A5)/POWER(2,5)),2)</f>
        <v>0</v>
      </c>
      <c r="P5" s="2" t="n">
        <f aca="false">MOD(INT(HEX2DEC(A5)/POWER(2,4)),2)</f>
        <v>0</v>
      </c>
      <c r="Q5" s="2" t="n">
        <f aca="false">MOD(INT(HEX2DEC(A5)/POWER(2,3)),2)</f>
        <v>1</v>
      </c>
      <c r="R5" s="2" t="n">
        <f aca="false">MOD(INT(HEX2DEC(A5)/POWER(2,2)),2)</f>
        <v>0</v>
      </c>
      <c r="S5" s="2" t="n">
        <f aca="false">MOD(INT(HEX2DEC(A5)/POWER(2,1)),2)</f>
        <v>1</v>
      </c>
      <c r="T5" s="2" t="n">
        <f aca="false">MOD(INT(HEX2DEC(A5)/POWER(2,0)),2)</f>
        <v>1</v>
      </c>
      <c r="V5" s="6" t="s">
        <v>10</v>
      </c>
      <c r="W5" s="6" t="s">
        <v>11</v>
      </c>
    </row>
    <row r="6" customFormat="false" ht="12.75" hidden="false" customHeight="false" outlineLevel="0" collapsed="false">
      <c r="A6" s="2" t="n">
        <v>20</v>
      </c>
      <c r="B6" s="2" t="n">
        <f aca="false">B5+1</f>
        <v>1</v>
      </c>
      <c r="C6" s="2" t="str">
        <f aca="false">DEC2HEX(B6)</f>
        <v>1</v>
      </c>
      <c r="D6" s="2" t="s">
        <v>9</v>
      </c>
      <c r="E6" s="2" t="n">
        <f aca="false">MOD(INT(HEX2DEC(A6)/POWER(2,15)),2)</f>
        <v>0</v>
      </c>
      <c r="F6" s="2" t="n">
        <f aca="false">MOD(INT(HEX2DEC(A6)/POWER(2,14)),2)</f>
        <v>0</v>
      </c>
      <c r="G6" s="2" t="n">
        <f aca="false">MOD(INT(HEX2DEC(A6)/POWER(2,13)),2)</f>
        <v>0</v>
      </c>
      <c r="H6" s="2" t="n">
        <f aca="false">MOD(INT(HEX2DEC(A6)/POWER(2,12)),2)</f>
        <v>0</v>
      </c>
      <c r="I6" s="2" t="n">
        <f aca="false">MOD(INT(HEX2DEC(A6)/POWER(2,11)),2)</f>
        <v>0</v>
      </c>
      <c r="J6" s="2" t="n">
        <f aca="false">MOD(INT(HEX2DEC(A6)/POWER(2,10)),2)</f>
        <v>0</v>
      </c>
      <c r="K6" s="2" t="n">
        <f aca="false">MOD(INT(HEX2DEC(A6)/POWER(2,9)),2)</f>
        <v>0</v>
      </c>
      <c r="L6" s="2" t="n">
        <f aca="false">MOD(INT(HEX2DEC(A6)/POWER(2,8)),2)</f>
        <v>0</v>
      </c>
      <c r="M6" s="2" t="n">
        <f aca="false">MOD(INT(HEX2DEC(A6)/POWER(2,7)),2)</f>
        <v>0</v>
      </c>
      <c r="N6" s="2" t="n">
        <f aca="false">MOD(INT(HEX2DEC(A6)/POWER(2,6)),2)</f>
        <v>0</v>
      </c>
      <c r="O6" s="2" t="n">
        <f aca="false">MOD(INT(HEX2DEC(A6)/POWER(2,5)),2)</f>
        <v>1</v>
      </c>
      <c r="P6" s="2" t="n">
        <f aca="false">MOD(INT(HEX2DEC(A6)/POWER(2,4)),2)</f>
        <v>0</v>
      </c>
      <c r="Q6" s="2" t="n">
        <f aca="false">MOD(INT(HEX2DEC(A6)/POWER(2,3)),2)</f>
        <v>0</v>
      </c>
      <c r="R6" s="2" t="n">
        <f aca="false">MOD(INT(HEX2DEC(A6)/POWER(2,2)),2)</f>
        <v>0</v>
      </c>
      <c r="S6" s="2" t="n">
        <f aca="false">MOD(INT(HEX2DEC(A6)/POWER(2,1)),2)</f>
        <v>0</v>
      </c>
      <c r="T6" s="2" t="n">
        <f aca="false">MOD(INT(HEX2DEC(A6)/POWER(2,0)),2)</f>
        <v>0</v>
      </c>
      <c r="V6" s="6" t="s">
        <v>12</v>
      </c>
      <c r="W6" s="6" t="s">
        <v>13</v>
      </c>
    </row>
    <row r="7" customFormat="false" ht="12.75" hidden="false" customHeight="false" outlineLevel="0" collapsed="false">
      <c r="A7" s="2" t="s">
        <v>14</v>
      </c>
      <c r="B7" s="2" t="n">
        <f aca="false">B6+1</f>
        <v>2</v>
      </c>
      <c r="C7" s="2" t="str">
        <f aca="false">DEC2HEX(B7)</f>
        <v>2</v>
      </c>
      <c r="D7" s="2" t="s">
        <v>9</v>
      </c>
      <c r="E7" s="2" t="n">
        <f aca="false">MOD(INT(HEX2DEC(A7)/POWER(2,15)),2)</f>
        <v>0</v>
      </c>
      <c r="F7" s="2" t="n">
        <f aca="false">MOD(INT(HEX2DEC(A7)/POWER(2,14)),2)</f>
        <v>0</v>
      </c>
      <c r="G7" s="2" t="n">
        <f aca="false">MOD(INT(HEX2DEC(A7)/POWER(2,13)),2)</f>
        <v>1</v>
      </c>
      <c r="H7" s="2" t="n">
        <f aca="false">MOD(INT(HEX2DEC(A7)/POWER(2,12)),2)</f>
        <v>0</v>
      </c>
      <c r="I7" s="2" t="n">
        <f aca="false">MOD(INT(HEX2DEC(A7)/POWER(2,11)),2)</f>
        <v>1</v>
      </c>
      <c r="J7" s="2" t="n">
        <f aca="false">MOD(INT(HEX2DEC(A7)/POWER(2,10)),2)</f>
        <v>1</v>
      </c>
      <c r="K7" s="2" t="n">
        <f aca="false">MOD(INT(HEX2DEC(A7)/POWER(2,9)),2)</f>
        <v>0</v>
      </c>
      <c r="L7" s="2" t="n">
        <f aca="false">MOD(INT(HEX2DEC(A7)/POWER(2,8)),2)</f>
        <v>0</v>
      </c>
      <c r="M7" s="2" t="n">
        <f aca="false">MOD(INT(HEX2DEC(A7)/POWER(2,7)),2)</f>
        <v>1</v>
      </c>
      <c r="N7" s="2" t="n">
        <f aca="false">MOD(INT(HEX2DEC(A7)/POWER(2,6)),2)</f>
        <v>1</v>
      </c>
      <c r="O7" s="2" t="n">
        <f aca="false">MOD(INT(HEX2DEC(A7)/POWER(2,5)),2)</f>
        <v>0</v>
      </c>
      <c r="P7" s="2" t="n">
        <f aca="false">MOD(INT(HEX2DEC(A7)/POWER(2,4)),2)</f>
        <v>1</v>
      </c>
      <c r="Q7" s="2" t="n">
        <f aca="false">MOD(INT(HEX2DEC(A7)/POWER(2,3)),2)</f>
        <v>0</v>
      </c>
      <c r="R7" s="2" t="n">
        <f aca="false">MOD(INT(HEX2DEC(A7)/POWER(2,2)),2)</f>
        <v>0</v>
      </c>
      <c r="S7" s="2" t="n">
        <f aca="false">MOD(INT(HEX2DEC(A7)/POWER(2,1)),2)</f>
        <v>0</v>
      </c>
      <c r="T7" s="2" t="n">
        <f aca="false">MOD(INT(HEX2DEC(A7)/POWER(2,0)),2)</f>
        <v>0</v>
      </c>
      <c r="V7" s="6" t="s">
        <v>15</v>
      </c>
      <c r="W7" s="6" t="s">
        <v>16</v>
      </c>
    </row>
    <row r="8" customFormat="false" ht="12.75" hidden="false" customHeight="false" outlineLevel="0" collapsed="false">
      <c r="A8" s="2" t="s">
        <v>17</v>
      </c>
      <c r="B8" s="2" t="n">
        <f aca="false">B7+1</f>
        <v>3</v>
      </c>
      <c r="C8" s="2" t="str">
        <f aca="false">DEC2HEX(B8)</f>
        <v>3</v>
      </c>
      <c r="D8" s="2" t="s">
        <v>9</v>
      </c>
      <c r="E8" s="2" t="n">
        <f aca="false">MOD(INT(HEX2DEC(A8)/POWER(2,15)),2)</f>
        <v>1</v>
      </c>
      <c r="F8" s="2" t="n">
        <f aca="false">MOD(INT(HEX2DEC(A8)/POWER(2,14)),2)</f>
        <v>1</v>
      </c>
      <c r="G8" s="2" t="n">
        <f aca="false">MOD(INT(HEX2DEC(A8)/POWER(2,13)),2)</f>
        <v>0</v>
      </c>
      <c r="H8" s="2" t="n">
        <f aca="false">MOD(INT(HEX2DEC(A8)/POWER(2,12)),2)</f>
        <v>0</v>
      </c>
      <c r="I8" s="2" t="n">
        <f aca="false">MOD(INT(HEX2DEC(A8)/POWER(2,11)),2)</f>
        <v>1</v>
      </c>
      <c r="J8" s="2" t="n">
        <f aca="false">MOD(INT(HEX2DEC(A8)/POWER(2,10)),2)</f>
        <v>1</v>
      </c>
      <c r="K8" s="2" t="n">
        <f aca="false">MOD(INT(HEX2DEC(A8)/POWER(2,9)),2)</f>
        <v>1</v>
      </c>
      <c r="L8" s="2" t="n">
        <f aca="false">MOD(INT(HEX2DEC(A8)/POWER(2,8)),2)</f>
        <v>1</v>
      </c>
      <c r="M8" s="2" t="n">
        <f aca="false">MOD(INT(HEX2DEC(A8)/POWER(2,7)),2)</f>
        <v>0</v>
      </c>
      <c r="N8" s="2" t="n">
        <f aca="false">MOD(INT(HEX2DEC(A8)/POWER(2,6)),2)</f>
        <v>0</v>
      </c>
      <c r="O8" s="2" t="n">
        <f aca="false">MOD(INT(HEX2DEC(A8)/POWER(2,5)),2)</f>
        <v>0</v>
      </c>
      <c r="P8" s="2" t="n">
        <f aca="false">MOD(INT(HEX2DEC(A8)/POWER(2,4)),2)</f>
        <v>0</v>
      </c>
      <c r="Q8" s="2" t="n">
        <f aca="false">MOD(INT(HEX2DEC(A8)/POWER(2,3)),2)</f>
        <v>0</v>
      </c>
      <c r="R8" s="2" t="n">
        <f aca="false">MOD(INT(HEX2DEC(A8)/POWER(2,2)),2)</f>
        <v>0</v>
      </c>
      <c r="S8" s="2" t="n">
        <f aca="false">MOD(INT(HEX2DEC(A8)/POWER(2,1)),2)</f>
        <v>0</v>
      </c>
      <c r="T8" s="2" t="n">
        <f aca="false">MOD(INT(HEX2DEC(A8)/POWER(2,0)),2)</f>
        <v>0</v>
      </c>
      <c r="V8" s="6" t="s">
        <v>18</v>
      </c>
      <c r="W8" s="6" t="s">
        <v>19</v>
      </c>
    </row>
    <row r="9" customFormat="false" ht="12.75" hidden="false" customHeight="false" outlineLevel="0" collapsed="false">
      <c r="A9" s="2" t="n">
        <v>0</v>
      </c>
      <c r="B9" s="2" t="n">
        <f aca="false">B8+1</f>
        <v>4</v>
      </c>
      <c r="C9" s="2" t="str">
        <f aca="false">DEC2HEX(B9)</f>
        <v>4</v>
      </c>
      <c r="D9" s="2" t="s">
        <v>9</v>
      </c>
      <c r="E9" s="2" t="n">
        <f aca="false">MOD(INT(HEX2DEC(A9)/POWER(2,15)),2)</f>
        <v>0</v>
      </c>
      <c r="F9" s="2" t="n">
        <f aca="false">MOD(INT(HEX2DEC(A9)/POWER(2,14)),2)</f>
        <v>0</v>
      </c>
      <c r="G9" s="2" t="n">
        <f aca="false">MOD(INT(HEX2DEC(A9)/POWER(2,13)),2)</f>
        <v>0</v>
      </c>
      <c r="H9" s="2" t="n">
        <f aca="false">MOD(INT(HEX2DEC(A9)/POWER(2,12)),2)</f>
        <v>0</v>
      </c>
      <c r="I9" s="2" t="n">
        <f aca="false">MOD(INT(HEX2DEC(A9)/POWER(2,11)),2)</f>
        <v>0</v>
      </c>
      <c r="J9" s="2" t="n">
        <f aca="false">MOD(INT(HEX2DEC(A9)/POWER(2,10)),2)</f>
        <v>0</v>
      </c>
      <c r="K9" s="2" t="n">
        <f aca="false">MOD(INT(HEX2DEC(A9)/POWER(2,9)),2)</f>
        <v>0</v>
      </c>
      <c r="L9" s="2" t="n">
        <f aca="false">MOD(INT(HEX2DEC(A9)/POWER(2,8)),2)</f>
        <v>0</v>
      </c>
      <c r="M9" s="2" t="n">
        <f aca="false">MOD(INT(HEX2DEC(A9)/POWER(2,7)),2)</f>
        <v>0</v>
      </c>
      <c r="N9" s="2" t="n">
        <f aca="false">MOD(INT(HEX2DEC(A9)/POWER(2,6)),2)</f>
        <v>0</v>
      </c>
      <c r="O9" s="2" t="n">
        <f aca="false">MOD(INT(HEX2DEC(A9)/POWER(2,5)),2)</f>
        <v>0</v>
      </c>
      <c r="P9" s="2" t="n">
        <f aca="false">MOD(INT(HEX2DEC(A9)/POWER(2,4)),2)</f>
        <v>0</v>
      </c>
      <c r="Q9" s="2" t="n">
        <f aca="false">MOD(INT(HEX2DEC(A9)/POWER(2,3)),2)</f>
        <v>0</v>
      </c>
      <c r="R9" s="2" t="n">
        <f aca="false">MOD(INT(HEX2DEC(A9)/POWER(2,2)),2)</f>
        <v>0</v>
      </c>
      <c r="S9" s="2" t="n">
        <f aca="false">MOD(INT(HEX2DEC(A9)/POWER(2,1)),2)</f>
        <v>0</v>
      </c>
      <c r="T9" s="2" t="n">
        <f aca="false">MOD(INT(HEX2DEC(A9)/POWER(2,0)),2)</f>
        <v>0</v>
      </c>
      <c r="V9" s="0" t="s">
        <v>20</v>
      </c>
      <c r="W9" s="0" t="s">
        <v>21</v>
      </c>
    </row>
    <row r="10" customFormat="false" ht="12.75" hidden="false" customHeight="false" outlineLevel="0" collapsed="false">
      <c r="A10" s="2" t="n">
        <v>0</v>
      </c>
      <c r="B10" s="2" t="n">
        <f aca="false">B9+1</f>
        <v>5</v>
      </c>
      <c r="C10" s="2" t="str">
        <f aca="false">DEC2HEX(B10)</f>
        <v>5</v>
      </c>
      <c r="D10" s="2" t="s">
        <v>9</v>
      </c>
      <c r="E10" s="2" t="n">
        <f aca="false">MOD(INT(HEX2DEC(A10)/POWER(2,15)),2)</f>
        <v>0</v>
      </c>
      <c r="F10" s="2" t="n">
        <f aca="false">MOD(INT(HEX2DEC(A10)/POWER(2,14)),2)</f>
        <v>0</v>
      </c>
      <c r="G10" s="2" t="n">
        <f aca="false">MOD(INT(HEX2DEC(A10)/POWER(2,13)),2)</f>
        <v>0</v>
      </c>
      <c r="H10" s="2" t="n">
        <f aca="false">MOD(INT(HEX2DEC(A10)/POWER(2,12)),2)</f>
        <v>0</v>
      </c>
      <c r="I10" s="2" t="n">
        <f aca="false">MOD(INT(HEX2DEC(A10)/POWER(2,11)),2)</f>
        <v>0</v>
      </c>
      <c r="J10" s="2" t="n">
        <f aca="false">MOD(INT(HEX2DEC(A10)/POWER(2,10)),2)</f>
        <v>0</v>
      </c>
      <c r="K10" s="2" t="n">
        <f aca="false">MOD(INT(HEX2DEC(A10)/POWER(2,9)),2)</f>
        <v>0</v>
      </c>
      <c r="L10" s="2" t="n">
        <f aca="false">MOD(INT(HEX2DEC(A10)/POWER(2,8)),2)</f>
        <v>0</v>
      </c>
      <c r="M10" s="2" t="n">
        <f aca="false">MOD(INT(HEX2DEC(A10)/POWER(2,7)),2)</f>
        <v>0</v>
      </c>
      <c r="N10" s="2" t="n">
        <f aca="false">MOD(INT(HEX2DEC(A10)/POWER(2,6)),2)</f>
        <v>0</v>
      </c>
      <c r="O10" s="2" t="n">
        <f aca="false">MOD(INT(HEX2DEC(A10)/POWER(2,5)),2)</f>
        <v>0</v>
      </c>
      <c r="P10" s="2" t="n">
        <f aca="false">MOD(INT(HEX2DEC(A10)/POWER(2,4)),2)</f>
        <v>0</v>
      </c>
      <c r="Q10" s="2" t="n">
        <f aca="false">MOD(INT(HEX2DEC(A10)/POWER(2,3)),2)</f>
        <v>0</v>
      </c>
      <c r="R10" s="2" t="n">
        <f aca="false">MOD(INT(HEX2DEC(A10)/POWER(2,2)),2)</f>
        <v>0</v>
      </c>
      <c r="S10" s="2" t="n">
        <f aca="false">MOD(INT(HEX2DEC(A10)/POWER(2,1)),2)</f>
        <v>0</v>
      </c>
      <c r="T10" s="2" t="n">
        <f aca="false">MOD(INT(HEX2DEC(A10)/POWER(2,0)),2)</f>
        <v>0</v>
      </c>
      <c r="V10" s="0" t="s">
        <v>22</v>
      </c>
      <c r="W10" s="0" t="s">
        <v>23</v>
      </c>
    </row>
    <row r="11" customFormat="false" ht="12.75" hidden="false" customHeight="false" outlineLevel="0" collapsed="false">
      <c r="A11" s="2" t="n">
        <v>0</v>
      </c>
      <c r="B11" s="2" t="n">
        <f aca="false">B10+1</f>
        <v>6</v>
      </c>
      <c r="C11" s="2" t="str">
        <f aca="false">DEC2HEX(B11)</f>
        <v>6</v>
      </c>
      <c r="D11" s="2" t="s">
        <v>9</v>
      </c>
      <c r="E11" s="2" t="n">
        <f aca="false">MOD(INT(HEX2DEC(A11)/POWER(2,15)),2)</f>
        <v>0</v>
      </c>
      <c r="F11" s="2" t="n">
        <f aca="false">MOD(INT(HEX2DEC(A11)/POWER(2,14)),2)</f>
        <v>0</v>
      </c>
      <c r="G11" s="2" t="n">
        <f aca="false">MOD(INT(HEX2DEC(A11)/POWER(2,13)),2)</f>
        <v>0</v>
      </c>
      <c r="H11" s="2" t="n">
        <f aca="false">MOD(INT(HEX2DEC(A11)/POWER(2,12)),2)</f>
        <v>0</v>
      </c>
      <c r="I11" s="2" t="n">
        <f aca="false">MOD(INT(HEX2DEC(A11)/POWER(2,11)),2)</f>
        <v>0</v>
      </c>
      <c r="J11" s="2" t="n">
        <f aca="false">MOD(INT(HEX2DEC(A11)/POWER(2,10)),2)</f>
        <v>0</v>
      </c>
      <c r="K11" s="2" t="n">
        <f aca="false">MOD(INT(HEX2DEC(A11)/POWER(2,9)),2)</f>
        <v>0</v>
      </c>
      <c r="L11" s="2" t="n">
        <f aca="false">MOD(INT(HEX2DEC(A11)/POWER(2,8)),2)</f>
        <v>0</v>
      </c>
      <c r="M11" s="2" t="n">
        <f aca="false">MOD(INT(HEX2DEC(A11)/POWER(2,7)),2)</f>
        <v>0</v>
      </c>
      <c r="N11" s="2" t="n">
        <f aca="false">MOD(INT(HEX2DEC(A11)/POWER(2,6)),2)</f>
        <v>0</v>
      </c>
      <c r="O11" s="2" t="n">
        <f aca="false">MOD(INT(HEX2DEC(A11)/POWER(2,5)),2)</f>
        <v>0</v>
      </c>
      <c r="P11" s="2" t="n">
        <f aca="false">MOD(INT(HEX2DEC(A11)/POWER(2,4)),2)</f>
        <v>0</v>
      </c>
      <c r="Q11" s="2" t="n">
        <f aca="false">MOD(INT(HEX2DEC(A11)/POWER(2,3)),2)</f>
        <v>0</v>
      </c>
      <c r="R11" s="2" t="n">
        <f aca="false">MOD(INT(HEX2DEC(A11)/POWER(2,2)),2)</f>
        <v>0</v>
      </c>
      <c r="S11" s="2" t="n">
        <f aca="false">MOD(INT(HEX2DEC(A11)/POWER(2,1)),2)</f>
        <v>0</v>
      </c>
      <c r="T11" s="2" t="n">
        <f aca="false">MOD(INT(HEX2DEC(A11)/POWER(2,0)),2)</f>
        <v>0</v>
      </c>
      <c r="V11" s="0" t="s">
        <v>24</v>
      </c>
      <c r="W11" s="0" t="s">
        <v>25</v>
      </c>
    </row>
    <row r="12" customFormat="false" ht="12.75" hidden="false" customHeight="false" outlineLevel="0" collapsed="false">
      <c r="A12" s="2" t="s">
        <v>26</v>
      </c>
      <c r="B12" s="2" t="n">
        <f aca="false">B11+1</f>
        <v>7</v>
      </c>
      <c r="C12" s="2" t="str">
        <f aca="false">DEC2HEX(B12)</f>
        <v>7</v>
      </c>
      <c r="D12" s="2" t="s">
        <v>9</v>
      </c>
      <c r="E12" s="2" t="n">
        <f aca="false">MOD(INT(HEX2DEC(A12)/POWER(2,15)),2)</f>
        <v>1</v>
      </c>
      <c r="F12" s="2" t="n">
        <f aca="false">MOD(INT(HEX2DEC(A12)/POWER(2,14)),2)</f>
        <v>1</v>
      </c>
      <c r="G12" s="2" t="n">
        <f aca="false">MOD(INT(HEX2DEC(A12)/POWER(2,13)),2)</f>
        <v>0</v>
      </c>
      <c r="H12" s="2" t="n">
        <f aca="false">MOD(INT(HEX2DEC(A12)/POWER(2,12)),2)</f>
        <v>1</v>
      </c>
      <c r="I12" s="2" t="n">
        <f aca="false">MOD(INT(HEX2DEC(A12)/POWER(2,11)),2)</f>
        <v>1</v>
      </c>
      <c r="J12" s="2" t="n">
        <f aca="false">MOD(INT(HEX2DEC(A12)/POWER(2,10)),2)</f>
        <v>1</v>
      </c>
      <c r="K12" s="2" t="n">
        <f aca="false">MOD(INT(HEX2DEC(A12)/POWER(2,9)),2)</f>
        <v>0</v>
      </c>
      <c r="L12" s="2" t="n">
        <f aca="false">MOD(INT(HEX2DEC(A12)/POWER(2,8)),2)</f>
        <v>1</v>
      </c>
      <c r="M12" s="2" t="n">
        <f aca="false">MOD(INT(HEX2DEC(A12)/POWER(2,7)),2)</f>
        <v>0</v>
      </c>
      <c r="N12" s="2" t="n">
        <f aca="false">MOD(INT(HEX2DEC(A12)/POWER(2,6)),2)</f>
        <v>1</v>
      </c>
      <c r="O12" s="2" t="n">
        <f aca="false">MOD(INT(HEX2DEC(A12)/POWER(2,5)),2)</f>
        <v>0</v>
      </c>
      <c r="P12" s="2" t="n">
        <f aca="false">MOD(INT(HEX2DEC(A12)/POWER(2,4)),2)</f>
        <v>1</v>
      </c>
      <c r="Q12" s="2" t="n">
        <f aca="false">MOD(INT(HEX2DEC(A12)/POWER(2,3)),2)</f>
        <v>0</v>
      </c>
      <c r="R12" s="2" t="n">
        <f aca="false">MOD(INT(HEX2DEC(A12)/POWER(2,2)),2)</f>
        <v>1</v>
      </c>
      <c r="S12" s="2" t="n">
        <f aca="false">MOD(INT(HEX2DEC(A12)/POWER(2,1)),2)</f>
        <v>0</v>
      </c>
      <c r="T12" s="2" t="n">
        <f aca="false">MOD(INT(HEX2DEC(A12)/POWER(2,0)),2)</f>
        <v>0</v>
      </c>
      <c r="V12" s="0" t="s">
        <v>27</v>
      </c>
      <c r="W12" s="0" t="s">
        <v>28</v>
      </c>
    </row>
    <row r="13" customFormat="false" ht="12.75" hidden="false" customHeight="false" outlineLevel="0" collapsed="false">
      <c r="A13" s="2" t="n">
        <v>4598</v>
      </c>
      <c r="B13" s="2" t="n">
        <f aca="false">B12+1</f>
        <v>8</v>
      </c>
      <c r="C13" s="2" t="str">
        <f aca="false">DEC2HEX(B13)</f>
        <v>8</v>
      </c>
      <c r="D13" s="2" t="s">
        <v>9</v>
      </c>
      <c r="E13" s="2" t="n">
        <f aca="false">MOD(INT(HEX2DEC(A13)/POWER(2,15)),2)</f>
        <v>0</v>
      </c>
      <c r="F13" s="2" t="n">
        <f aca="false">MOD(INT(HEX2DEC(A13)/POWER(2,14)),2)</f>
        <v>1</v>
      </c>
      <c r="G13" s="2" t="n">
        <f aca="false">MOD(INT(HEX2DEC(A13)/POWER(2,13)),2)</f>
        <v>0</v>
      </c>
      <c r="H13" s="2" t="n">
        <f aca="false">MOD(INT(HEX2DEC(A13)/POWER(2,12)),2)</f>
        <v>0</v>
      </c>
      <c r="I13" s="2" t="n">
        <f aca="false">MOD(INT(HEX2DEC(A13)/POWER(2,11)),2)</f>
        <v>0</v>
      </c>
      <c r="J13" s="2" t="n">
        <f aca="false">MOD(INT(HEX2DEC(A13)/POWER(2,10)),2)</f>
        <v>1</v>
      </c>
      <c r="K13" s="2" t="n">
        <f aca="false">MOD(INT(HEX2DEC(A13)/POWER(2,9)),2)</f>
        <v>0</v>
      </c>
      <c r="L13" s="2" t="n">
        <f aca="false">MOD(INT(HEX2DEC(A13)/POWER(2,8)),2)</f>
        <v>1</v>
      </c>
      <c r="M13" s="2" t="n">
        <f aca="false">MOD(INT(HEX2DEC(A13)/POWER(2,7)),2)</f>
        <v>1</v>
      </c>
      <c r="N13" s="2" t="n">
        <f aca="false">MOD(INT(HEX2DEC(A13)/POWER(2,6)),2)</f>
        <v>0</v>
      </c>
      <c r="O13" s="2" t="n">
        <f aca="false">MOD(INT(HEX2DEC(A13)/POWER(2,5)),2)</f>
        <v>0</v>
      </c>
      <c r="P13" s="2" t="n">
        <f aca="false">MOD(INT(HEX2DEC(A13)/POWER(2,4)),2)</f>
        <v>1</v>
      </c>
      <c r="Q13" s="2" t="n">
        <f aca="false">MOD(INT(HEX2DEC(A13)/POWER(2,3)),2)</f>
        <v>1</v>
      </c>
      <c r="R13" s="2" t="n">
        <f aca="false">MOD(INT(HEX2DEC(A13)/POWER(2,2)),2)</f>
        <v>0</v>
      </c>
      <c r="S13" s="2" t="n">
        <f aca="false">MOD(INT(HEX2DEC(A13)/POWER(2,1)),2)</f>
        <v>0</v>
      </c>
      <c r="T13" s="2" t="n">
        <f aca="false">MOD(INT(HEX2DEC(A13)/POWER(2,0)),2)</f>
        <v>0</v>
      </c>
      <c r="V13" s="0" t="s">
        <v>29</v>
      </c>
      <c r="W13" s="0" t="s">
        <v>30</v>
      </c>
    </row>
    <row r="14" customFormat="false" ht="12.75" hidden="false" customHeight="false" outlineLevel="0" collapsed="false">
      <c r="A14" s="2" t="n">
        <v>8910</v>
      </c>
      <c r="B14" s="2" t="n">
        <f aca="false">B13+1</f>
        <v>9</v>
      </c>
      <c r="C14" s="2" t="str">
        <f aca="false">DEC2HEX(B14)</f>
        <v>9</v>
      </c>
      <c r="D14" s="2" t="s">
        <v>9</v>
      </c>
      <c r="E14" s="2" t="n">
        <f aca="false">MOD(INT(HEX2DEC(A14)/POWER(2,15)),2)</f>
        <v>1</v>
      </c>
      <c r="F14" s="2" t="n">
        <f aca="false">MOD(INT(HEX2DEC(A14)/POWER(2,14)),2)</f>
        <v>0</v>
      </c>
      <c r="G14" s="2" t="n">
        <f aca="false">MOD(INT(HEX2DEC(A14)/POWER(2,13)),2)</f>
        <v>0</v>
      </c>
      <c r="H14" s="2" t="n">
        <f aca="false">MOD(INT(HEX2DEC(A14)/POWER(2,12)),2)</f>
        <v>0</v>
      </c>
      <c r="I14" s="2" t="n">
        <f aca="false">MOD(INT(HEX2DEC(A14)/POWER(2,11)),2)</f>
        <v>1</v>
      </c>
      <c r="J14" s="2" t="n">
        <f aca="false">MOD(INT(HEX2DEC(A14)/POWER(2,10)),2)</f>
        <v>0</v>
      </c>
      <c r="K14" s="2" t="n">
        <f aca="false">MOD(INT(HEX2DEC(A14)/POWER(2,9)),2)</f>
        <v>0</v>
      </c>
      <c r="L14" s="2" t="n">
        <f aca="false">MOD(INT(HEX2DEC(A14)/POWER(2,8)),2)</f>
        <v>1</v>
      </c>
      <c r="M14" s="2" t="n">
        <f aca="false">MOD(INT(HEX2DEC(A14)/POWER(2,7)),2)</f>
        <v>0</v>
      </c>
      <c r="N14" s="2" t="n">
        <f aca="false">MOD(INT(HEX2DEC(A14)/POWER(2,6)),2)</f>
        <v>0</v>
      </c>
      <c r="O14" s="2" t="n">
        <f aca="false">MOD(INT(HEX2DEC(A14)/POWER(2,5)),2)</f>
        <v>0</v>
      </c>
      <c r="P14" s="2" t="n">
        <f aca="false">MOD(INT(HEX2DEC(A14)/POWER(2,4)),2)</f>
        <v>1</v>
      </c>
      <c r="Q14" s="2" t="n">
        <f aca="false">MOD(INT(HEX2DEC(A14)/POWER(2,3)),2)</f>
        <v>0</v>
      </c>
      <c r="R14" s="2" t="n">
        <f aca="false">MOD(INT(HEX2DEC(A14)/POWER(2,2)),2)</f>
        <v>0</v>
      </c>
      <c r="S14" s="2" t="n">
        <f aca="false">MOD(INT(HEX2DEC(A14)/POWER(2,1)),2)</f>
        <v>0</v>
      </c>
      <c r="T14" s="2" t="n">
        <f aca="false">MOD(INT(HEX2DEC(A14)/POWER(2,0)),2)</f>
        <v>0</v>
      </c>
      <c r="V14" s="0" t="s">
        <v>31</v>
      </c>
      <c r="W14" s="0" t="s">
        <v>32</v>
      </c>
    </row>
    <row r="15" customFormat="false" ht="12.75" hidden="false" customHeight="false" outlineLevel="0" collapsed="false">
      <c r="A15" s="2" t="n">
        <v>0</v>
      </c>
      <c r="B15" s="2" t="n">
        <f aca="false">B14+1</f>
        <v>10</v>
      </c>
      <c r="C15" s="2" t="str">
        <f aca="false">DEC2HEX(B15)</f>
        <v>A</v>
      </c>
      <c r="D15" s="2" t="s">
        <v>9</v>
      </c>
      <c r="E15" s="2" t="n">
        <f aca="false">MOD(INT(HEX2DEC(A15)/POWER(2,15)),2)</f>
        <v>0</v>
      </c>
      <c r="F15" s="2" t="n">
        <f aca="false">MOD(INT(HEX2DEC(A15)/POWER(2,14)),2)</f>
        <v>0</v>
      </c>
      <c r="G15" s="2" t="n">
        <f aca="false">MOD(INT(HEX2DEC(A15)/POWER(2,13)),2)</f>
        <v>0</v>
      </c>
      <c r="H15" s="2" t="n">
        <f aca="false">MOD(INT(HEX2DEC(A15)/POWER(2,12)),2)</f>
        <v>0</v>
      </c>
      <c r="I15" s="2" t="n">
        <f aca="false">MOD(INT(HEX2DEC(A15)/POWER(2,11)),2)</f>
        <v>0</v>
      </c>
      <c r="J15" s="2" t="n">
        <f aca="false">MOD(INT(HEX2DEC(A15)/POWER(2,10)),2)</f>
        <v>0</v>
      </c>
      <c r="K15" s="2" t="n">
        <f aca="false">MOD(INT(HEX2DEC(A15)/POWER(2,9)),2)</f>
        <v>0</v>
      </c>
      <c r="L15" s="2" t="n">
        <f aca="false">MOD(INT(HEX2DEC(A15)/POWER(2,8)),2)</f>
        <v>0</v>
      </c>
      <c r="M15" s="2" t="n">
        <f aca="false">MOD(INT(HEX2DEC(A15)/POWER(2,7)),2)</f>
        <v>0</v>
      </c>
      <c r="N15" s="2" t="n">
        <f aca="false">MOD(INT(HEX2DEC(A15)/POWER(2,6)),2)</f>
        <v>0</v>
      </c>
      <c r="O15" s="2" t="n">
        <f aca="false">MOD(INT(HEX2DEC(A15)/POWER(2,5)),2)</f>
        <v>0</v>
      </c>
      <c r="P15" s="2" t="n">
        <f aca="false">MOD(INT(HEX2DEC(A15)/POWER(2,4)),2)</f>
        <v>0</v>
      </c>
      <c r="Q15" s="2" t="n">
        <f aca="false">MOD(INT(HEX2DEC(A15)/POWER(2,3)),2)</f>
        <v>0</v>
      </c>
      <c r="R15" s="2" t="n">
        <f aca="false">MOD(INT(HEX2DEC(A15)/POWER(2,2)),2)</f>
        <v>0</v>
      </c>
      <c r="S15" s="2" t="n">
        <f aca="false">MOD(INT(HEX2DEC(A15)/POWER(2,1)),2)</f>
        <v>0</v>
      </c>
      <c r="T15" s="2" t="n">
        <f aca="false">MOD(INT(HEX2DEC(A15)/POWER(2,0)),2)</f>
        <v>0</v>
      </c>
      <c r="V15" s="0" t="s">
        <v>33</v>
      </c>
      <c r="W15" s="0" t="s">
        <v>34</v>
      </c>
    </row>
    <row r="16" customFormat="false" ht="12.75" hidden="false" customHeight="false" outlineLevel="0" collapsed="false">
      <c r="A16" s="2" t="s">
        <v>35</v>
      </c>
      <c r="B16" s="2" t="n">
        <f aca="false">B15+1</f>
        <v>11</v>
      </c>
      <c r="C16" s="2" t="str">
        <f aca="false">DEC2HEX(B16)</f>
        <v>B</v>
      </c>
      <c r="D16" s="2" t="s">
        <v>36</v>
      </c>
      <c r="E16" s="2" t="n">
        <f aca="false">MOD(INT(HEX2DEC(A16)/POWER(2,15)),2)</f>
        <v>1</v>
      </c>
      <c r="F16" s="2" t="n">
        <f aca="false">MOD(INT(HEX2DEC(A16)/POWER(2,14)),2)</f>
        <v>1</v>
      </c>
      <c r="G16" s="2" t="n">
        <f aca="false">MOD(INT(HEX2DEC(A16)/POWER(2,13)),2)</f>
        <v>1</v>
      </c>
      <c r="H16" s="2" t="n">
        <f aca="false">MOD(INT(HEX2DEC(A16)/POWER(2,12)),2)</f>
        <v>1</v>
      </c>
      <c r="I16" s="2" t="n">
        <f aca="false">MOD(INT(HEX2DEC(A16)/POWER(2,11)),2)</f>
        <v>1</v>
      </c>
      <c r="J16" s="2" t="n">
        <f aca="false">MOD(INT(HEX2DEC(A16)/POWER(2,10)),2)</f>
        <v>1</v>
      </c>
      <c r="K16" s="2" t="n">
        <f aca="false">MOD(INT(HEX2DEC(A16)/POWER(2,9)),2)</f>
        <v>1</v>
      </c>
      <c r="L16" s="2" t="n">
        <f aca="false">MOD(INT(HEX2DEC(A16)/POWER(2,8)),2)</f>
        <v>0</v>
      </c>
      <c r="M16" s="2" t="n">
        <f aca="false">MOD(INT(HEX2DEC(A16)/POWER(2,7)),2)</f>
        <v>0</v>
      </c>
      <c r="N16" s="2" t="n">
        <f aca="false">MOD(INT(HEX2DEC(A16)/POWER(2,6)),2)</f>
        <v>1</v>
      </c>
      <c r="O16" s="2" t="n">
        <f aca="false">MOD(INT(HEX2DEC(A16)/POWER(2,5)),2)</f>
        <v>0</v>
      </c>
      <c r="P16" s="2" t="n">
        <f aca="false">MOD(INT(HEX2DEC(A16)/POWER(2,4)),2)</f>
        <v>1</v>
      </c>
      <c r="Q16" s="2" t="n">
        <f aca="false">MOD(INT(HEX2DEC(A16)/POWER(2,3)),2)</f>
        <v>0</v>
      </c>
      <c r="R16" s="2" t="n">
        <f aca="false">MOD(INT(HEX2DEC(A16)/POWER(2,2)),2)</f>
        <v>1</v>
      </c>
      <c r="S16" s="2" t="n">
        <f aca="false">MOD(INT(HEX2DEC(A16)/POWER(2,1)),2)</f>
        <v>0</v>
      </c>
      <c r="T16" s="2" t="n">
        <f aca="false">MOD(INT(HEX2DEC(A16)/POWER(2,0)),2)</f>
        <v>1</v>
      </c>
      <c r="V16" s="0" t="s">
        <v>37</v>
      </c>
      <c r="W16" s="0" t="s">
        <v>38</v>
      </c>
    </row>
    <row r="17" customFormat="false" ht="12.75" hidden="false" customHeight="false" outlineLevel="0" collapsed="false">
      <c r="A17" s="0"/>
      <c r="E17" s="2" t="n">
        <f aca="false">MOD(INT(HEX2DEC(A17)/POWER(2,15)),2)</f>
        <v>0</v>
      </c>
      <c r="F17" s="2" t="n">
        <f aca="false">MOD(INT(HEX2DEC(A17)/POWER(2,14)),2)</f>
        <v>0</v>
      </c>
      <c r="G17" s="2" t="n">
        <f aca="false">MOD(INT(HEX2DEC(A17)/POWER(2,13)),2)</f>
        <v>0</v>
      </c>
      <c r="H17" s="2" t="n">
        <f aca="false">MOD(INT(HEX2DEC(A17)/POWER(2,12)),2)</f>
        <v>0</v>
      </c>
      <c r="I17" s="2" t="n">
        <f aca="false">MOD(INT(HEX2DEC(A17)/POWER(2,11)),2)</f>
        <v>0</v>
      </c>
      <c r="J17" s="2" t="n">
        <f aca="false">MOD(INT(HEX2DEC(A17)/POWER(2,10)),2)</f>
        <v>0</v>
      </c>
      <c r="K17" s="2" t="n">
        <f aca="false">MOD(INT(HEX2DEC(A17)/POWER(2,9)),2)</f>
        <v>0</v>
      </c>
      <c r="L17" s="2" t="n">
        <f aca="false">MOD(INT(HEX2DEC(A17)/POWER(2,8)),2)</f>
        <v>0</v>
      </c>
      <c r="M17" s="2" t="n">
        <f aca="false">MOD(INT(HEX2DEC(A17)/POWER(2,7)),2)</f>
        <v>0</v>
      </c>
      <c r="N17" s="2" t="n">
        <f aca="false">MOD(INT(HEX2DEC(A17)/POWER(2,6)),2)</f>
        <v>0</v>
      </c>
      <c r="O17" s="2" t="n">
        <f aca="false">MOD(INT(HEX2DEC(A17)/POWER(2,5)),2)</f>
        <v>0</v>
      </c>
      <c r="P17" s="2" t="n">
        <f aca="false">MOD(INT(HEX2DEC(A17)/POWER(2,4)),2)</f>
        <v>0</v>
      </c>
      <c r="Q17" s="2" t="n">
        <f aca="false">MOD(INT(HEX2DEC(A17)/POWER(2,3)),2)</f>
        <v>0</v>
      </c>
      <c r="R17" s="2" t="n">
        <f aca="false">MOD(INT(HEX2DEC(A17)/POWER(2,2)),2)</f>
        <v>0</v>
      </c>
      <c r="S17" s="2" t="n">
        <f aca="false">MOD(INT(HEX2DEC(A17)/POWER(2,1)),2)</f>
        <v>0</v>
      </c>
      <c r="T17" s="2" t="n">
        <f aca="false">MOD(INT(HEX2DEC(A17)/POWER(2,0)),2)</f>
        <v>0</v>
      </c>
    </row>
    <row r="18" customFormat="false" ht="12.75" hidden="false" customHeight="false" outlineLevel="0" collapsed="false">
      <c r="A18" s="0"/>
      <c r="E18" s="2" t="n">
        <f aca="false">MOD(INT(HEX2DEC(A18)/POWER(2,15)),2)</f>
        <v>0</v>
      </c>
      <c r="F18" s="2" t="n">
        <f aca="false">MOD(INT(HEX2DEC(A18)/POWER(2,14)),2)</f>
        <v>0</v>
      </c>
      <c r="G18" s="2" t="n">
        <f aca="false">MOD(INT(HEX2DEC(A18)/POWER(2,13)),2)</f>
        <v>0</v>
      </c>
      <c r="H18" s="2" t="n">
        <f aca="false">MOD(INT(HEX2DEC(A18)/POWER(2,12)),2)</f>
        <v>0</v>
      </c>
      <c r="I18" s="2" t="n">
        <f aca="false">MOD(INT(HEX2DEC(A18)/POWER(2,11)),2)</f>
        <v>0</v>
      </c>
      <c r="J18" s="2" t="n">
        <f aca="false">MOD(INT(HEX2DEC(A18)/POWER(2,10)),2)</f>
        <v>0</v>
      </c>
      <c r="K18" s="2" t="n">
        <f aca="false">MOD(INT(HEX2DEC(A18)/POWER(2,9)),2)</f>
        <v>0</v>
      </c>
      <c r="L18" s="2" t="n">
        <f aca="false">MOD(INT(HEX2DEC(A18)/POWER(2,8)),2)</f>
        <v>0</v>
      </c>
      <c r="M18" s="2" t="n">
        <f aca="false">MOD(INT(HEX2DEC(A18)/POWER(2,7)),2)</f>
        <v>0</v>
      </c>
      <c r="N18" s="2" t="n">
        <f aca="false">MOD(INT(HEX2DEC(A18)/POWER(2,6)),2)</f>
        <v>0</v>
      </c>
      <c r="O18" s="2" t="n">
        <f aca="false">MOD(INT(HEX2DEC(A18)/POWER(2,5)),2)</f>
        <v>0</v>
      </c>
      <c r="P18" s="2" t="n">
        <f aca="false">MOD(INT(HEX2DEC(A18)/POWER(2,4)),2)</f>
        <v>0</v>
      </c>
      <c r="Q18" s="2" t="n">
        <f aca="false">MOD(INT(HEX2DEC(A18)/POWER(2,3)),2)</f>
        <v>0</v>
      </c>
      <c r="R18" s="2" t="n">
        <f aca="false">MOD(INT(HEX2DEC(A18)/POWER(2,2)),2)</f>
        <v>0</v>
      </c>
      <c r="S18" s="2" t="n">
        <f aca="false">MOD(INT(HEX2DEC(A18)/POWER(2,1)),2)</f>
        <v>0</v>
      </c>
      <c r="T18" s="2" t="n">
        <f aca="false">MOD(INT(HEX2DEC(A18)/POWER(2,0)),2)</f>
        <v>0</v>
      </c>
    </row>
    <row r="19" customFormat="false" ht="12.75" hidden="false" customHeight="false" outlineLevel="0" collapsed="false">
      <c r="A19" s="0"/>
      <c r="E19" s="2" t="n">
        <f aca="false">MOD(INT(HEX2DEC(A19)/POWER(2,15)),2)</f>
        <v>0</v>
      </c>
      <c r="F19" s="2" t="n">
        <f aca="false">MOD(INT(HEX2DEC(A19)/POWER(2,14)),2)</f>
        <v>0</v>
      </c>
      <c r="G19" s="2" t="n">
        <f aca="false">MOD(INT(HEX2DEC(A19)/POWER(2,13)),2)</f>
        <v>0</v>
      </c>
      <c r="H19" s="2" t="n">
        <f aca="false">MOD(INT(HEX2DEC(A19)/POWER(2,12)),2)</f>
        <v>0</v>
      </c>
      <c r="I19" s="2" t="n">
        <f aca="false">MOD(INT(HEX2DEC(A19)/POWER(2,11)),2)</f>
        <v>0</v>
      </c>
      <c r="J19" s="2" t="n">
        <f aca="false">MOD(INT(HEX2DEC(A19)/POWER(2,10)),2)</f>
        <v>0</v>
      </c>
      <c r="K19" s="2" t="n">
        <f aca="false">MOD(INT(HEX2DEC(A19)/POWER(2,9)),2)</f>
        <v>0</v>
      </c>
      <c r="L19" s="2" t="n">
        <f aca="false">MOD(INT(HEX2DEC(A19)/POWER(2,8)),2)</f>
        <v>0</v>
      </c>
      <c r="M19" s="2" t="n">
        <f aca="false">MOD(INT(HEX2DEC(A19)/POWER(2,7)),2)</f>
        <v>0</v>
      </c>
      <c r="N19" s="2" t="n">
        <f aca="false">MOD(INT(HEX2DEC(A19)/POWER(2,6)),2)</f>
        <v>0</v>
      </c>
      <c r="O19" s="2" t="n">
        <f aca="false">MOD(INT(HEX2DEC(A19)/POWER(2,5)),2)</f>
        <v>0</v>
      </c>
      <c r="P19" s="2" t="n">
        <f aca="false">MOD(INT(HEX2DEC(A19)/POWER(2,4)),2)</f>
        <v>0</v>
      </c>
      <c r="Q19" s="2" t="n">
        <f aca="false">MOD(INT(HEX2DEC(A19)/POWER(2,3)),2)</f>
        <v>0</v>
      </c>
      <c r="R19" s="2" t="n">
        <f aca="false">MOD(INT(HEX2DEC(A19)/POWER(2,2)),2)</f>
        <v>0</v>
      </c>
      <c r="S19" s="2" t="n">
        <f aca="false">MOD(INT(HEX2DEC(A19)/POWER(2,1)),2)</f>
        <v>0</v>
      </c>
      <c r="T19" s="2" t="n">
        <f aca="false">MOD(INT(HEX2DEC(A19)/POWER(2,0)),2)</f>
        <v>0</v>
      </c>
    </row>
    <row r="20" customFormat="false" ht="12.75" hidden="false" customHeight="false" outlineLevel="0" collapsed="false">
      <c r="A20" s="0"/>
      <c r="E20" s="2" t="n">
        <f aca="false">MOD(INT(HEX2DEC(A20)/POWER(2,15)),2)</f>
        <v>0</v>
      </c>
      <c r="F20" s="2" t="n">
        <f aca="false">MOD(INT(HEX2DEC(A20)/POWER(2,14)),2)</f>
        <v>0</v>
      </c>
      <c r="G20" s="2" t="n">
        <f aca="false">MOD(INT(HEX2DEC(A20)/POWER(2,13)),2)</f>
        <v>0</v>
      </c>
      <c r="H20" s="2" t="n">
        <f aca="false">MOD(INT(HEX2DEC(A20)/POWER(2,12)),2)</f>
        <v>0</v>
      </c>
      <c r="I20" s="2" t="n">
        <f aca="false">MOD(INT(HEX2DEC(A20)/POWER(2,11)),2)</f>
        <v>0</v>
      </c>
      <c r="J20" s="2" t="n">
        <f aca="false">MOD(INT(HEX2DEC(A20)/POWER(2,10)),2)</f>
        <v>0</v>
      </c>
      <c r="K20" s="2" t="n">
        <f aca="false">MOD(INT(HEX2DEC(A20)/POWER(2,9)),2)</f>
        <v>0</v>
      </c>
      <c r="L20" s="2" t="n">
        <f aca="false">MOD(INT(HEX2DEC(A20)/POWER(2,8)),2)</f>
        <v>0</v>
      </c>
      <c r="M20" s="2" t="n">
        <f aca="false">MOD(INT(HEX2DEC(A20)/POWER(2,7)),2)</f>
        <v>0</v>
      </c>
      <c r="N20" s="2" t="n">
        <f aca="false">MOD(INT(HEX2DEC(A20)/POWER(2,6)),2)</f>
        <v>0</v>
      </c>
      <c r="O20" s="2" t="n">
        <f aca="false">MOD(INT(HEX2DEC(A20)/POWER(2,5)),2)</f>
        <v>0</v>
      </c>
      <c r="P20" s="2" t="n">
        <f aca="false">MOD(INT(HEX2DEC(A20)/POWER(2,4)),2)</f>
        <v>0</v>
      </c>
      <c r="Q20" s="2" t="n">
        <f aca="false">MOD(INT(HEX2DEC(A20)/POWER(2,3)),2)</f>
        <v>0</v>
      </c>
      <c r="R20" s="2" t="n">
        <f aca="false">MOD(INT(HEX2DEC(A20)/POWER(2,2)),2)</f>
        <v>0</v>
      </c>
      <c r="S20" s="2" t="n">
        <f aca="false">MOD(INT(HEX2DEC(A20)/POWER(2,1)),2)</f>
        <v>0</v>
      </c>
      <c r="T20" s="2" t="n">
        <f aca="false">MOD(INT(HEX2DEC(A20)/POWER(2,0)),2)</f>
        <v>0</v>
      </c>
    </row>
    <row r="21" customFormat="false" ht="12.75" hidden="false" customHeight="false" outlineLevel="0" collapsed="false">
      <c r="A21" s="0"/>
      <c r="E21" s="2" t="n">
        <f aca="false">MOD(INT(HEX2DEC(A21)/POWER(2,15)),2)</f>
        <v>0</v>
      </c>
      <c r="F21" s="2" t="n">
        <f aca="false">MOD(INT(HEX2DEC(A21)/POWER(2,14)),2)</f>
        <v>0</v>
      </c>
      <c r="G21" s="2" t="n">
        <f aca="false">MOD(INT(HEX2DEC(A21)/POWER(2,13)),2)</f>
        <v>0</v>
      </c>
      <c r="H21" s="2" t="n">
        <f aca="false">MOD(INT(HEX2DEC(A21)/POWER(2,12)),2)</f>
        <v>0</v>
      </c>
      <c r="I21" s="2" t="n">
        <f aca="false">MOD(INT(HEX2DEC(A21)/POWER(2,11)),2)</f>
        <v>0</v>
      </c>
      <c r="J21" s="2" t="n">
        <f aca="false">MOD(INT(HEX2DEC(A21)/POWER(2,10)),2)</f>
        <v>0</v>
      </c>
      <c r="K21" s="2" t="n">
        <f aca="false">MOD(INT(HEX2DEC(A21)/POWER(2,9)),2)</f>
        <v>0</v>
      </c>
      <c r="L21" s="2" t="n">
        <f aca="false">MOD(INT(HEX2DEC(A21)/POWER(2,8)),2)</f>
        <v>0</v>
      </c>
      <c r="M21" s="2" t="n">
        <f aca="false">MOD(INT(HEX2DEC(A21)/POWER(2,7)),2)</f>
        <v>0</v>
      </c>
      <c r="N21" s="2" t="n">
        <f aca="false">MOD(INT(HEX2DEC(A21)/POWER(2,6)),2)</f>
        <v>0</v>
      </c>
      <c r="O21" s="2" t="n">
        <f aca="false">MOD(INT(HEX2DEC(A21)/POWER(2,5)),2)</f>
        <v>0</v>
      </c>
      <c r="P21" s="2" t="n">
        <f aca="false">MOD(INT(HEX2DEC(A21)/POWER(2,4)),2)</f>
        <v>0</v>
      </c>
      <c r="Q21" s="2" t="n">
        <f aca="false">MOD(INT(HEX2DEC(A21)/POWER(2,3)),2)</f>
        <v>0</v>
      </c>
      <c r="R21" s="2" t="n">
        <f aca="false">MOD(INT(HEX2DEC(A21)/POWER(2,2)),2)</f>
        <v>0</v>
      </c>
      <c r="S21" s="2" t="n">
        <f aca="false">MOD(INT(HEX2DEC(A21)/POWER(2,1)),2)</f>
        <v>0</v>
      </c>
      <c r="T21" s="2" t="n">
        <f aca="false">MOD(INT(HEX2DEC(A21)/POWER(2,0)),2)</f>
        <v>0</v>
      </c>
    </row>
    <row r="22" customFormat="false" ht="12.75" hidden="false" customHeight="false" outlineLevel="0" collapsed="false">
      <c r="A22" s="0"/>
      <c r="E22" s="2" t="n">
        <f aca="false">MOD(INT(HEX2DEC(A22)/POWER(2,15)),2)</f>
        <v>0</v>
      </c>
      <c r="F22" s="2" t="n">
        <f aca="false">MOD(INT(HEX2DEC(A22)/POWER(2,14)),2)</f>
        <v>0</v>
      </c>
      <c r="G22" s="2" t="n">
        <f aca="false">MOD(INT(HEX2DEC(A22)/POWER(2,13)),2)</f>
        <v>0</v>
      </c>
      <c r="H22" s="2" t="n">
        <f aca="false">MOD(INT(HEX2DEC(A22)/POWER(2,12)),2)</f>
        <v>0</v>
      </c>
      <c r="I22" s="2" t="n">
        <f aca="false">MOD(INT(HEX2DEC(A22)/POWER(2,11)),2)</f>
        <v>0</v>
      </c>
      <c r="J22" s="2" t="n">
        <f aca="false">MOD(INT(HEX2DEC(A22)/POWER(2,10)),2)</f>
        <v>0</v>
      </c>
      <c r="K22" s="2" t="n">
        <f aca="false">MOD(INT(HEX2DEC(A22)/POWER(2,9)),2)</f>
        <v>0</v>
      </c>
      <c r="L22" s="2" t="n">
        <f aca="false">MOD(INT(HEX2DEC(A22)/POWER(2,8)),2)</f>
        <v>0</v>
      </c>
      <c r="M22" s="2" t="n">
        <f aca="false">MOD(INT(HEX2DEC(A22)/POWER(2,7)),2)</f>
        <v>0</v>
      </c>
      <c r="N22" s="2" t="n">
        <f aca="false">MOD(INT(HEX2DEC(A22)/POWER(2,6)),2)</f>
        <v>0</v>
      </c>
      <c r="O22" s="2" t="n">
        <f aca="false">MOD(INT(HEX2DEC(A22)/POWER(2,5)),2)</f>
        <v>0</v>
      </c>
      <c r="P22" s="2" t="n">
        <f aca="false">MOD(INT(HEX2DEC(A22)/POWER(2,4)),2)</f>
        <v>0</v>
      </c>
      <c r="Q22" s="2" t="n">
        <f aca="false">MOD(INT(HEX2DEC(A22)/POWER(2,3)),2)</f>
        <v>0</v>
      </c>
      <c r="R22" s="2" t="n">
        <f aca="false">MOD(INT(HEX2DEC(A22)/POWER(2,2)),2)</f>
        <v>0</v>
      </c>
      <c r="S22" s="2" t="n">
        <f aca="false">MOD(INT(HEX2DEC(A22)/POWER(2,1)),2)</f>
        <v>0</v>
      </c>
      <c r="T22" s="2" t="n">
        <f aca="false">MOD(INT(HEX2DEC(A22)/POWER(2,0)),2)</f>
        <v>0</v>
      </c>
    </row>
    <row r="23" customFormat="false" ht="12.75" hidden="false" customHeight="false" outlineLevel="0" collapsed="false">
      <c r="A23" s="0"/>
      <c r="E23" s="2" t="n">
        <f aca="false">MOD(INT(HEX2DEC(A23)/POWER(2,15)),2)</f>
        <v>0</v>
      </c>
      <c r="F23" s="2" t="n">
        <f aca="false">MOD(INT(HEX2DEC(A23)/POWER(2,14)),2)</f>
        <v>0</v>
      </c>
      <c r="G23" s="2" t="n">
        <f aca="false">MOD(INT(HEX2DEC(A23)/POWER(2,13)),2)</f>
        <v>0</v>
      </c>
      <c r="H23" s="2" t="n">
        <f aca="false">MOD(INT(HEX2DEC(A23)/POWER(2,12)),2)</f>
        <v>0</v>
      </c>
      <c r="I23" s="2" t="n">
        <f aca="false">MOD(INT(HEX2DEC(A23)/POWER(2,11)),2)</f>
        <v>0</v>
      </c>
      <c r="J23" s="2" t="n">
        <f aca="false">MOD(INT(HEX2DEC(A23)/POWER(2,10)),2)</f>
        <v>0</v>
      </c>
      <c r="K23" s="2" t="n">
        <f aca="false">MOD(INT(HEX2DEC(A23)/POWER(2,9)),2)</f>
        <v>0</v>
      </c>
      <c r="L23" s="2" t="n">
        <f aca="false">MOD(INT(HEX2DEC(A23)/POWER(2,8)),2)</f>
        <v>0</v>
      </c>
      <c r="M23" s="2" t="n">
        <f aca="false">MOD(INT(HEX2DEC(A23)/POWER(2,7)),2)</f>
        <v>0</v>
      </c>
      <c r="N23" s="2" t="n">
        <f aca="false">MOD(INT(HEX2DEC(A23)/POWER(2,6)),2)</f>
        <v>0</v>
      </c>
      <c r="O23" s="2" t="n">
        <f aca="false">MOD(INT(HEX2DEC(A23)/POWER(2,5)),2)</f>
        <v>0</v>
      </c>
      <c r="P23" s="2" t="n">
        <f aca="false">MOD(INT(HEX2DEC(A23)/POWER(2,4)),2)</f>
        <v>0</v>
      </c>
      <c r="Q23" s="2" t="n">
        <f aca="false">MOD(INT(HEX2DEC(A23)/POWER(2,3)),2)</f>
        <v>0</v>
      </c>
      <c r="R23" s="2" t="n">
        <f aca="false">MOD(INT(HEX2DEC(A23)/POWER(2,2)),2)</f>
        <v>0</v>
      </c>
      <c r="S23" s="2" t="n">
        <f aca="false">MOD(INT(HEX2DEC(A23)/POWER(2,1)),2)</f>
        <v>0</v>
      </c>
      <c r="T23" s="2" t="n">
        <f aca="false">MOD(INT(HEX2DEC(A23)/POWER(2,0)),2)</f>
        <v>0</v>
      </c>
    </row>
    <row r="24" customFormat="false" ht="12.75" hidden="false" customHeight="false" outlineLevel="0" collapsed="false">
      <c r="A24" s="0"/>
      <c r="E24" s="2" t="n">
        <f aca="false">MOD(INT(HEX2DEC(A24)/POWER(2,15)),2)</f>
        <v>0</v>
      </c>
      <c r="F24" s="2" t="n">
        <f aca="false">MOD(INT(HEX2DEC(A24)/POWER(2,14)),2)</f>
        <v>0</v>
      </c>
      <c r="G24" s="2" t="n">
        <f aca="false">MOD(INT(HEX2DEC(A24)/POWER(2,13)),2)</f>
        <v>0</v>
      </c>
      <c r="H24" s="2" t="n">
        <f aca="false">MOD(INT(HEX2DEC(A24)/POWER(2,12)),2)</f>
        <v>0</v>
      </c>
      <c r="I24" s="2" t="n">
        <f aca="false">MOD(INT(HEX2DEC(A24)/POWER(2,11)),2)</f>
        <v>0</v>
      </c>
      <c r="J24" s="2" t="n">
        <f aca="false">MOD(INT(HEX2DEC(A24)/POWER(2,10)),2)</f>
        <v>0</v>
      </c>
      <c r="K24" s="2" t="n">
        <f aca="false">MOD(INT(HEX2DEC(A24)/POWER(2,9)),2)</f>
        <v>0</v>
      </c>
      <c r="L24" s="2" t="n">
        <f aca="false">MOD(INT(HEX2DEC(A24)/POWER(2,8)),2)</f>
        <v>0</v>
      </c>
      <c r="M24" s="2" t="n">
        <f aca="false">MOD(INT(HEX2DEC(A24)/POWER(2,7)),2)</f>
        <v>0</v>
      </c>
      <c r="N24" s="2" t="n">
        <f aca="false">MOD(INT(HEX2DEC(A24)/POWER(2,6)),2)</f>
        <v>0</v>
      </c>
      <c r="O24" s="2" t="n">
        <f aca="false">MOD(INT(HEX2DEC(A24)/POWER(2,5)),2)</f>
        <v>0</v>
      </c>
      <c r="P24" s="2" t="n">
        <f aca="false">MOD(INT(HEX2DEC(A24)/POWER(2,4)),2)</f>
        <v>0</v>
      </c>
      <c r="Q24" s="2" t="n">
        <f aca="false">MOD(INT(HEX2DEC(A24)/POWER(2,3)),2)</f>
        <v>0</v>
      </c>
      <c r="R24" s="2" t="n">
        <f aca="false">MOD(INT(HEX2DEC(A24)/POWER(2,2)),2)</f>
        <v>0</v>
      </c>
      <c r="S24" s="2" t="n">
        <f aca="false">MOD(INT(HEX2DEC(A24)/POWER(2,1)),2)</f>
        <v>0</v>
      </c>
      <c r="T24" s="2" t="n">
        <f aca="false">MOD(INT(HEX2DEC(A24)/POWER(2,0)),2)</f>
        <v>0</v>
      </c>
    </row>
    <row r="25" customFormat="false" ht="12.75" hidden="false" customHeight="false" outlineLevel="0" collapsed="false">
      <c r="A25" s="0"/>
      <c r="E25" s="2" t="n">
        <f aca="false">MOD(INT(HEX2DEC(A25)/POWER(2,15)),2)</f>
        <v>0</v>
      </c>
      <c r="F25" s="2" t="n">
        <f aca="false">MOD(INT(HEX2DEC(A25)/POWER(2,14)),2)</f>
        <v>0</v>
      </c>
      <c r="G25" s="2" t="n">
        <f aca="false">MOD(INT(HEX2DEC(A25)/POWER(2,13)),2)</f>
        <v>0</v>
      </c>
      <c r="H25" s="2" t="n">
        <f aca="false">MOD(INT(HEX2DEC(A25)/POWER(2,12)),2)</f>
        <v>0</v>
      </c>
      <c r="I25" s="2" t="n">
        <f aca="false">MOD(INT(HEX2DEC(A25)/POWER(2,11)),2)</f>
        <v>0</v>
      </c>
      <c r="J25" s="2" t="n">
        <f aca="false">MOD(INT(HEX2DEC(A25)/POWER(2,10)),2)</f>
        <v>0</v>
      </c>
      <c r="K25" s="2" t="n">
        <f aca="false">MOD(INT(HEX2DEC(A25)/POWER(2,9)),2)</f>
        <v>0</v>
      </c>
      <c r="L25" s="2" t="n">
        <f aca="false">MOD(INT(HEX2DEC(A25)/POWER(2,8)),2)</f>
        <v>0</v>
      </c>
      <c r="M25" s="2" t="n">
        <f aca="false">MOD(INT(HEX2DEC(A25)/POWER(2,7)),2)</f>
        <v>0</v>
      </c>
      <c r="N25" s="2" t="n">
        <f aca="false">MOD(INT(HEX2DEC(A25)/POWER(2,6)),2)</f>
        <v>0</v>
      </c>
      <c r="O25" s="2" t="n">
        <f aca="false">MOD(INT(HEX2DEC(A25)/POWER(2,5)),2)</f>
        <v>0</v>
      </c>
      <c r="P25" s="2" t="n">
        <f aca="false">MOD(INT(HEX2DEC(A25)/POWER(2,4)),2)</f>
        <v>0</v>
      </c>
      <c r="Q25" s="2" t="n">
        <f aca="false">MOD(INT(HEX2DEC(A25)/POWER(2,3)),2)</f>
        <v>0</v>
      </c>
      <c r="R25" s="2" t="n">
        <f aca="false">MOD(INT(HEX2DEC(A25)/POWER(2,2)),2)</f>
        <v>0</v>
      </c>
      <c r="S25" s="2" t="n">
        <f aca="false">MOD(INT(HEX2DEC(A25)/POWER(2,1)),2)</f>
        <v>0</v>
      </c>
      <c r="T25" s="2" t="n">
        <f aca="false">MOD(INT(HEX2DEC(A25)/POWER(2,0)),2)</f>
        <v>0</v>
      </c>
    </row>
    <row r="26" customFormat="false" ht="12.75" hidden="false" customHeight="false" outlineLevel="0" collapsed="false">
      <c r="A26" s="0"/>
      <c r="E26" s="2" t="n">
        <f aca="false">MOD(INT(HEX2DEC(A26)/POWER(2,15)),2)</f>
        <v>0</v>
      </c>
      <c r="F26" s="2" t="n">
        <f aca="false">MOD(INT(HEX2DEC(A26)/POWER(2,14)),2)</f>
        <v>0</v>
      </c>
      <c r="G26" s="2" t="n">
        <f aca="false">MOD(INT(HEX2DEC(A26)/POWER(2,13)),2)</f>
        <v>0</v>
      </c>
      <c r="H26" s="2" t="n">
        <f aca="false">MOD(INT(HEX2DEC(A26)/POWER(2,12)),2)</f>
        <v>0</v>
      </c>
      <c r="I26" s="2" t="n">
        <f aca="false">MOD(INT(HEX2DEC(A26)/POWER(2,11)),2)</f>
        <v>0</v>
      </c>
      <c r="J26" s="2" t="n">
        <f aca="false">MOD(INT(HEX2DEC(A26)/POWER(2,10)),2)</f>
        <v>0</v>
      </c>
      <c r="K26" s="2" t="n">
        <f aca="false">MOD(INT(HEX2DEC(A26)/POWER(2,9)),2)</f>
        <v>0</v>
      </c>
      <c r="L26" s="2" t="n">
        <f aca="false">MOD(INT(HEX2DEC(A26)/POWER(2,8)),2)</f>
        <v>0</v>
      </c>
      <c r="M26" s="2" t="n">
        <f aca="false">MOD(INT(HEX2DEC(A26)/POWER(2,7)),2)</f>
        <v>0</v>
      </c>
      <c r="N26" s="2" t="n">
        <f aca="false">MOD(INT(HEX2DEC(A26)/POWER(2,6)),2)</f>
        <v>0</v>
      </c>
      <c r="O26" s="2" t="n">
        <f aca="false">MOD(INT(HEX2DEC(A26)/POWER(2,5)),2)</f>
        <v>0</v>
      </c>
      <c r="P26" s="2" t="n">
        <f aca="false">MOD(INT(HEX2DEC(A26)/POWER(2,4)),2)</f>
        <v>0</v>
      </c>
      <c r="Q26" s="2" t="n">
        <f aca="false">MOD(INT(HEX2DEC(A26)/POWER(2,3)),2)</f>
        <v>0</v>
      </c>
      <c r="R26" s="2" t="n">
        <f aca="false">MOD(INT(HEX2DEC(A26)/POWER(2,2)),2)</f>
        <v>0</v>
      </c>
      <c r="S26" s="2" t="n">
        <f aca="false">MOD(INT(HEX2DEC(A26)/POWER(2,1)),2)</f>
        <v>0</v>
      </c>
      <c r="T26" s="2" t="n">
        <f aca="false">MOD(INT(HEX2DEC(A26)/POWER(2,0)),2)</f>
        <v>0</v>
      </c>
    </row>
    <row r="27" customFormat="false" ht="12.75" hidden="false" customHeight="false" outlineLevel="0" collapsed="false">
      <c r="A27" s="0"/>
      <c r="E27" s="2" t="n">
        <f aca="false">MOD(INT(HEX2DEC(A27)/POWER(2,15)),2)</f>
        <v>0</v>
      </c>
      <c r="F27" s="2" t="n">
        <f aca="false">MOD(INT(HEX2DEC(A27)/POWER(2,14)),2)</f>
        <v>0</v>
      </c>
      <c r="G27" s="2" t="n">
        <f aca="false">MOD(INT(HEX2DEC(A27)/POWER(2,13)),2)</f>
        <v>0</v>
      </c>
      <c r="H27" s="2" t="n">
        <f aca="false">MOD(INT(HEX2DEC(A27)/POWER(2,12)),2)</f>
        <v>0</v>
      </c>
      <c r="I27" s="2" t="n">
        <f aca="false">MOD(INT(HEX2DEC(A27)/POWER(2,11)),2)</f>
        <v>0</v>
      </c>
      <c r="J27" s="2" t="n">
        <f aca="false">MOD(INT(HEX2DEC(A27)/POWER(2,10)),2)</f>
        <v>0</v>
      </c>
      <c r="K27" s="2" t="n">
        <f aca="false">MOD(INT(HEX2DEC(A27)/POWER(2,9)),2)</f>
        <v>0</v>
      </c>
      <c r="L27" s="2" t="n">
        <f aca="false">MOD(INT(HEX2DEC(A27)/POWER(2,8)),2)</f>
        <v>0</v>
      </c>
      <c r="M27" s="2" t="n">
        <f aca="false">MOD(INT(HEX2DEC(A27)/POWER(2,7)),2)</f>
        <v>0</v>
      </c>
      <c r="N27" s="2" t="n">
        <f aca="false">MOD(INT(HEX2DEC(A27)/POWER(2,6)),2)</f>
        <v>0</v>
      </c>
      <c r="O27" s="2" t="n">
        <f aca="false">MOD(INT(HEX2DEC(A27)/POWER(2,5)),2)</f>
        <v>0</v>
      </c>
      <c r="P27" s="2" t="n">
        <f aca="false">MOD(INT(HEX2DEC(A27)/POWER(2,4)),2)</f>
        <v>0</v>
      </c>
      <c r="Q27" s="2" t="n">
        <f aca="false">MOD(INT(HEX2DEC(A27)/POWER(2,3)),2)</f>
        <v>0</v>
      </c>
      <c r="R27" s="2" t="n">
        <f aca="false">MOD(INT(HEX2DEC(A27)/POWER(2,2)),2)</f>
        <v>0</v>
      </c>
      <c r="S27" s="2" t="n">
        <f aca="false">MOD(INT(HEX2DEC(A27)/POWER(2,1)),2)</f>
        <v>0</v>
      </c>
      <c r="T27" s="2" t="n">
        <f aca="false">MOD(INT(HEX2DEC(A27)/POWER(2,0)),2)</f>
        <v>0</v>
      </c>
    </row>
    <row r="28" customFormat="false" ht="12.75" hidden="false" customHeight="false" outlineLevel="0" collapsed="false">
      <c r="A28" s="0"/>
      <c r="E28" s="2" t="n">
        <f aca="false">MOD(INT(HEX2DEC(A28)/POWER(2,15)),2)</f>
        <v>0</v>
      </c>
      <c r="F28" s="2" t="n">
        <f aca="false">MOD(INT(HEX2DEC(A28)/POWER(2,14)),2)</f>
        <v>0</v>
      </c>
      <c r="G28" s="2" t="n">
        <f aca="false">MOD(INT(HEX2DEC(A28)/POWER(2,13)),2)</f>
        <v>0</v>
      </c>
      <c r="H28" s="2" t="n">
        <f aca="false">MOD(INT(HEX2DEC(A28)/POWER(2,12)),2)</f>
        <v>0</v>
      </c>
      <c r="I28" s="2" t="n">
        <f aca="false">MOD(INT(HEX2DEC(A28)/POWER(2,11)),2)</f>
        <v>0</v>
      </c>
      <c r="J28" s="2" t="n">
        <f aca="false">MOD(INT(HEX2DEC(A28)/POWER(2,10)),2)</f>
        <v>0</v>
      </c>
      <c r="K28" s="2" t="n">
        <f aca="false">MOD(INT(HEX2DEC(A28)/POWER(2,9)),2)</f>
        <v>0</v>
      </c>
      <c r="L28" s="2" t="n">
        <f aca="false">MOD(INT(HEX2DEC(A28)/POWER(2,8)),2)</f>
        <v>0</v>
      </c>
      <c r="M28" s="2" t="n">
        <f aca="false">MOD(INT(HEX2DEC(A28)/POWER(2,7)),2)</f>
        <v>0</v>
      </c>
      <c r="N28" s="2" t="n">
        <f aca="false">MOD(INT(HEX2DEC(A28)/POWER(2,6)),2)</f>
        <v>0</v>
      </c>
      <c r="O28" s="2" t="n">
        <f aca="false">MOD(INT(HEX2DEC(A28)/POWER(2,5)),2)</f>
        <v>0</v>
      </c>
      <c r="P28" s="2" t="n">
        <f aca="false">MOD(INT(HEX2DEC(A28)/POWER(2,4)),2)</f>
        <v>0</v>
      </c>
      <c r="Q28" s="2" t="n">
        <f aca="false">MOD(INT(HEX2DEC(A28)/POWER(2,3)),2)</f>
        <v>0</v>
      </c>
      <c r="R28" s="2" t="n">
        <f aca="false">MOD(INT(HEX2DEC(A28)/POWER(2,2)),2)</f>
        <v>0</v>
      </c>
      <c r="S28" s="2" t="n">
        <f aca="false">MOD(INT(HEX2DEC(A28)/POWER(2,1)),2)</f>
        <v>0</v>
      </c>
      <c r="T28" s="2" t="n">
        <f aca="false">MOD(INT(HEX2DEC(A28)/POWER(2,0)),2)</f>
        <v>0</v>
      </c>
    </row>
    <row r="29" customFormat="false" ht="12.75" hidden="false" customHeight="false" outlineLevel="0" collapsed="false">
      <c r="A29" s="0"/>
      <c r="E29" s="2" t="n">
        <f aca="false">MOD(INT(HEX2DEC(A29)/POWER(2,15)),2)</f>
        <v>0</v>
      </c>
      <c r="F29" s="2" t="n">
        <f aca="false">MOD(INT(HEX2DEC(A29)/POWER(2,14)),2)</f>
        <v>0</v>
      </c>
      <c r="G29" s="2" t="n">
        <f aca="false">MOD(INT(HEX2DEC(A29)/POWER(2,13)),2)</f>
        <v>0</v>
      </c>
      <c r="H29" s="2" t="n">
        <f aca="false">MOD(INT(HEX2DEC(A29)/POWER(2,12)),2)</f>
        <v>0</v>
      </c>
      <c r="I29" s="2" t="n">
        <f aca="false">MOD(INT(HEX2DEC(A29)/POWER(2,11)),2)</f>
        <v>0</v>
      </c>
      <c r="J29" s="2" t="n">
        <f aca="false">MOD(INT(HEX2DEC(A29)/POWER(2,10)),2)</f>
        <v>0</v>
      </c>
      <c r="K29" s="2" t="n">
        <f aca="false">MOD(INT(HEX2DEC(A29)/POWER(2,9)),2)</f>
        <v>0</v>
      </c>
      <c r="L29" s="2" t="n">
        <f aca="false">MOD(INT(HEX2DEC(A29)/POWER(2,8)),2)</f>
        <v>0</v>
      </c>
      <c r="M29" s="2" t="n">
        <f aca="false">MOD(INT(HEX2DEC(A29)/POWER(2,7)),2)</f>
        <v>0</v>
      </c>
      <c r="N29" s="2" t="n">
        <f aca="false">MOD(INT(HEX2DEC(A29)/POWER(2,6)),2)</f>
        <v>0</v>
      </c>
      <c r="O29" s="2" t="n">
        <f aca="false">MOD(INT(HEX2DEC(A29)/POWER(2,5)),2)</f>
        <v>0</v>
      </c>
      <c r="P29" s="2" t="n">
        <f aca="false">MOD(INT(HEX2DEC(A29)/POWER(2,4)),2)</f>
        <v>0</v>
      </c>
      <c r="Q29" s="2" t="n">
        <f aca="false">MOD(INT(HEX2DEC(A29)/POWER(2,3)),2)</f>
        <v>0</v>
      </c>
      <c r="R29" s="2" t="n">
        <f aca="false">MOD(INT(HEX2DEC(A29)/POWER(2,2)),2)</f>
        <v>0</v>
      </c>
      <c r="S29" s="2" t="n">
        <f aca="false">MOD(INT(HEX2DEC(A29)/POWER(2,1)),2)</f>
        <v>0</v>
      </c>
      <c r="T29" s="2" t="n">
        <f aca="false">MOD(INT(HEX2DEC(A29)/POWER(2,0)),2)</f>
        <v>0</v>
      </c>
    </row>
    <row r="30" customFormat="false" ht="12.75" hidden="false" customHeight="false" outlineLevel="0" collapsed="false">
      <c r="A30" s="0"/>
      <c r="E30" s="2" t="n">
        <f aca="false">MOD(INT(HEX2DEC(A30)/POWER(2,15)),2)</f>
        <v>0</v>
      </c>
      <c r="F30" s="2" t="n">
        <f aca="false">MOD(INT(HEX2DEC(A30)/POWER(2,14)),2)</f>
        <v>0</v>
      </c>
      <c r="G30" s="2" t="n">
        <f aca="false">MOD(INT(HEX2DEC(A30)/POWER(2,13)),2)</f>
        <v>0</v>
      </c>
      <c r="H30" s="2" t="n">
        <f aca="false">MOD(INT(HEX2DEC(A30)/POWER(2,12)),2)</f>
        <v>0</v>
      </c>
      <c r="I30" s="2" t="n">
        <f aca="false">MOD(INT(HEX2DEC(A30)/POWER(2,11)),2)</f>
        <v>0</v>
      </c>
      <c r="J30" s="2" t="n">
        <f aca="false">MOD(INT(HEX2DEC(A30)/POWER(2,10)),2)</f>
        <v>0</v>
      </c>
      <c r="K30" s="2" t="n">
        <f aca="false">MOD(INT(HEX2DEC(A30)/POWER(2,9)),2)</f>
        <v>0</v>
      </c>
      <c r="L30" s="2" t="n">
        <f aca="false">MOD(INT(HEX2DEC(A30)/POWER(2,8)),2)</f>
        <v>0</v>
      </c>
      <c r="M30" s="2" t="n">
        <f aca="false">MOD(INT(HEX2DEC(A30)/POWER(2,7)),2)</f>
        <v>0</v>
      </c>
      <c r="N30" s="2" t="n">
        <f aca="false">MOD(INT(HEX2DEC(A30)/POWER(2,6)),2)</f>
        <v>0</v>
      </c>
      <c r="O30" s="2" t="n">
        <f aca="false">MOD(INT(HEX2DEC(A30)/POWER(2,5)),2)</f>
        <v>0</v>
      </c>
      <c r="P30" s="2" t="n">
        <f aca="false">MOD(INT(HEX2DEC(A30)/POWER(2,4)),2)</f>
        <v>0</v>
      </c>
      <c r="Q30" s="2" t="n">
        <f aca="false">MOD(INT(HEX2DEC(A30)/POWER(2,3)),2)</f>
        <v>0</v>
      </c>
      <c r="R30" s="2" t="n">
        <f aca="false">MOD(INT(HEX2DEC(A30)/POWER(2,2)),2)</f>
        <v>0</v>
      </c>
      <c r="S30" s="2" t="n">
        <f aca="false">MOD(INT(HEX2DEC(A30)/POWER(2,1)),2)</f>
        <v>0</v>
      </c>
      <c r="T30" s="2" t="n">
        <f aca="false">MOD(INT(HEX2DEC(A30)/POWER(2,0)),2)</f>
        <v>0</v>
      </c>
    </row>
    <row r="31" customFormat="false" ht="12.75" hidden="false" customHeight="false" outlineLevel="0" collapsed="false">
      <c r="A31" s="0"/>
      <c r="E31" s="2" t="n">
        <f aca="false">MOD(INT(HEX2DEC(A31)/POWER(2,15)),2)</f>
        <v>0</v>
      </c>
      <c r="F31" s="2" t="n">
        <f aca="false">MOD(INT(HEX2DEC(A31)/POWER(2,14)),2)</f>
        <v>0</v>
      </c>
      <c r="G31" s="2" t="n">
        <f aca="false">MOD(INT(HEX2DEC(A31)/POWER(2,13)),2)</f>
        <v>0</v>
      </c>
      <c r="H31" s="2" t="n">
        <f aca="false">MOD(INT(HEX2DEC(A31)/POWER(2,12)),2)</f>
        <v>0</v>
      </c>
      <c r="I31" s="2" t="n">
        <f aca="false">MOD(INT(HEX2DEC(A31)/POWER(2,11)),2)</f>
        <v>0</v>
      </c>
      <c r="J31" s="2" t="n">
        <f aca="false">MOD(INT(HEX2DEC(A31)/POWER(2,10)),2)</f>
        <v>0</v>
      </c>
      <c r="K31" s="2" t="n">
        <f aca="false">MOD(INT(HEX2DEC(A31)/POWER(2,9)),2)</f>
        <v>0</v>
      </c>
      <c r="L31" s="2" t="n">
        <f aca="false">MOD(INT(HEX2DEC(A31)/POWER(2,8)),2)</f>
        <v>0</v>
      </c>
      <c r="M31" s="2" t="n">
        <f aca="false">MOD(INT(HEX2DEC(A31)/POWER(2,7)),2)</f>
        <v>0</v>
      </c>
      <c r="N31" s="2" t="n">
        <f aca="false">MOD(INT(HEX2DEC(A31)/POWER(2,6)),2)</f>
        <v>0</v>
      </c>
      <c r="O31" s="2" t="n">
        <f aca="false">MOD(INT(HEX2DEC(A31)/POWER(2,5)),2)</f>
        <v>0</v>
      </c>
      <c r="P31" s="2" t="n">
        <f aca="false">MOD(INT(HEX2DEC(A31)/POWER(2,4)),2)</f>
        <v>0</v>
      </c>
      <c r="Q31" s="2" t="n">
        <f aca="false">MOD(INT(HEX2DEC(A31)/POWER(2,3)),2)</f>
        <v>0</v>
      </c>
      <c r="R31" s="2" t="n">
        <f aca="false">MOD(INT(HEX2DEC(A31)/POWER(2,2)),2)</f>
        <v>0</v>
      </c>
      <c r="S31" s="2" t="n">
        <f aca="false">MOD(INT(HEX2DEC(A31)/POWER(2,1)),2)</f>
        <v>0</v>
      </c>
      <c r="T31" s="2" t="n">
        <f aca="false">MOD(INT(HEX2DEC(A31)/POWER(2,0)),2)</f>
        <v>0</v>
      </c>
    </row>
    <row r="32" customFormat="false" ht="12.75" hidden="false" customHeight="false" outlineLevel="0" collapsed="false">
      <c r="A32" s="0"/>
      <c r="E32" s="2" t="n">
        <f aca="false">MOD(INT(HEX2DEC(A32)/POWER(2,15)),2)</f>
        <v>0</v>
      </c>
      <c r="F32" s="2" t="n">
        <f aca="false">MOD(INT(HEX2DEC(A32)/POWER(2,14)),2)</f>
        <v>0</v>
      </c>
      <c r="G32" s="2" t="n">
        <f aca="false">MOD(INT(HEX2DEC(A32)/POWER(2,13)),2)</f>
        <v>0</v>
      </c>
      <c r="H32" s="2" t="n">
        <f aca="false">MOD(INT(HEX2DEC(A32)/POWER(2,12)),2)</f>
        <v>0</v>
      </c>
      <c r="I32" s="2" t="n">
        <f aca="false">MOD(INT(HEX2DEC(A32)/POWER(2,11)),2)</f>
        <v>0</v>
      </c>
      <c r="J32" s="2" t="n">
        <f aca="false">MOD(INT(HEX2DEC(A32)/POWER(2,10)),2)</f>
        <v>0</v>
      </c>
      <c r="K32" s="2" t="n">
        <f aca="false">MOD(INT(HEX2DEC(A32)/POWER(2,9)),2)</f>
        <v>0</v>
      </c>
      <c r="L32" s="2" t="n">
        <f aca="false">MOD(INT(HEX2DEC(A32)/POWER(2,8)),2)</f>
        <v>0</v>
      </c>
      <c r="M32" s="2" t="n">
        <f aca="false">MOD(INT(HEX2DEC(A32)/POWER(2,7)),2)</f>
        <v>0</v>
      </c>
      <c r="N32" s="2" t="n">
        <f aca="false">MOD(INT(HEX2DEC(A32)/POWER(2,6)),2)</f>
        <v>0</v>
      </c>
      <c r="O32" s="2" t="n">
        <f aca="false">MOD(INT(HEX2DEC(A32)/POWER(2,5)),2)</f>
        <v>0</v>
      </c>
      <c r="P32" s="2" t="n">
        <f aca="false">MOD(INT(HEX2DEC(A32)/POWER(2,4)),2)</f>
        <v>0</v>
      </c>
      <c r="Q32" s="2" t="n">
        <f aca="false">MOD(INT(HEX2DEC(A32)/POWER(2,3)),2)</f>
        <v>0</v>
      </c>
      <c r="R32" s="2" t="n">
        <f aca="false">MOD(INT(HEX2DEC(A32)/POWER(2,2)),2)</f>
        <v>0</v>
      </c>
      <c r="S32" s="2" t="n">
        <f aca="false">MOD(INT(HEX2DEC(A32)/POWER(2,1)),2)</f>
        <v>0</v>
      </c>
      <c r="T32" s="2" t="n">
        <f aca="false">MOD(INT(HEX2DEC(A32)/POWER(2,0)),2)</f>
        <v>0</v>
      </c>
    </row>
    <row r="33" customFormat="false" ht="12.75" hidden="false" customHeight="false" outlineLevel="0" collapsed="false">
      <c r="A33" s="0"/>
      <c r="E33" s="2" t="n">
        <f aca="false">MOD(INT(HEX2DEC(A33)/POWER(2,15)),2)</f>
        <v>0</v>
      </c>
      <c r="F33" s="2" t="n">
        <f aca="false">MOD(INT(HEX2DEC(A33)/POWER(2,14)),2)</f>
        <v>0</v>
      </c>
      <c r="G33" s="2" t="n">
        <f aca="false">MOD(INT(HEX2DEC(A33)/POWER(2,13)),2)</f>
        <v>0</v>
      </c>
      <c r="H33" s="2" t="n">
        <f aca="false">MOD(INT(HEX2DEC(A33)/POWER(2,12)),2)</f>
        <v>0</v>
      </c>
      <c r="I33" s="2" t="n">
        <f aca="false">MOD(INT(HEX2DEC(A33)/POWER(2,11)),2)</f>
        <v>0</v>
      </c>
      <c r="J33" s="2" t="n">
        <f aca="false">MOD(INT(HEX2DEC(A33)/POWER(2,10)),2)</f>
        <v>0</v>
      </c>
      <c r="K33" s="2" t="n">
        <f aca="false">MOD(INT(HEX2DEC(A33)/POWER(2,9)),2)</f>
        <v>0</v>
      </c>
      <c r="L33" s="2" t="n">
        <f aca="false">MOD(INT(HEX2DEC(A33)/POWER(2,8)),2)</f>
        <v>0</v>
      </c>
      <c r="M33" s="2" t="n">
        <f aca="false">MOD(INT(HEX2DEC(A33)/POWER(2,7)),2)</f>
        <v>0</v>
      </c>
      <c r="N33" s="2" t="n">
        <f aca="false">MOD(INT(HEX2DEC(A33)/POWER(2,6)),2)</f>
        <v>0</v>
      </c>
      <c r="O33" s="2" t="n">
        <f aca="false">MOD(INT(HEX2DEC(A33)/POWER(2,5)),2)</f>
        <v>0</v>
      </c>
      <c r="P33" s="2" t="n">
        <f aca="false">MOD(INT(HEX2DEC(A33)/POWER(2,4)),2)</f>
        <v>0</v>
      </c>
      <c r="Q33" s="2" t="n">
        <f aca="false">MOD(INT(HEX2DEC(A33)/POWER(2,3)),2)</f>
        <v>0</v>
      </c>
      <c r="R33" s="2" t="n">
        <f aca="false">MOD(INT(HEX2DEC(A33)/POWER(2,2)),2)</f>
        <v>0</v>
      </c>
      <c r="S33" s="2" t="n">
        <f aca="false">MOD(INT(HEX2DEC(A33)/POWER(2,1)),2)</f>
        <v>0</v>
      </c>
      <c r="T33" s="2" t="n">
        <f aca="false">MOD(INT(HEX2DEC(A33)/POWER(2,0)),2)</f>
        <v>0</v>
      </c>
    </row>
    <row r="34" customFormat="false" ht="12.75" hidden="false" customHeight="false" outlineLevel="0" collapsed="false">
      <c r="A34" s="0"/>
      <c r="E34" s="2" t="n">
        <f aca="false">MOD(INT(HEX2DEC(A34)/POWER(2,15)),2)</f>
        <v>0</v>
      </c>
      <c r="F34" s="2" t="n">
        <f aca="false">MOD(INT(HEX2DEC(A34)/POWER(2,14)),2)</f>
        <v>0</v>
      </c>
      <c r="G34" s="2" t="n">
        <f aca="false">MOD(INT(HEX2DEC(A34)/POWER(2,13)),2)</f>
        <v>0</v>
      </c>
      <c r="H34" s="2" t="n">
        <f aca="false">MOD(INT(HEX2DEC(A34)/POWER(2,12)),2)</f>
        <v>0</v>
      </c>
      <c r="I34" s="2" t="n">
        <f aca="false">MOD(INT(HEX2DEC(A34)/POWER(2,11)),2)</f>
        <v>0</v>
      </c>
      <c r="J34" s="2" t="n">
        <f aca="false">MOD(INT(HEX2DEC(A34)/POWER(2,10)),2)</f>
        <v>0</v>
      </c>
      <c r="K34" s="2" t="n">
        <f aca="false">MOD(INT(HEX2DEC(A34)/POWER(2,9)),2)</f>
        <v>0</v>
      </c>
      <c r="L34" s="2" t="n">
        <f aca="false">MOD(INT(HEX2DEC(A34)/POWER(2,8)),2)</f>
        <v>0</v>
      </c>
      <c r="M34" s="2" t="n">
        <f aca="false">MOD(INT(HEX2DEC(A34)/POWER(2,7)),2)</f>
        <v>0</v>
      </c>
      <c r="N34" s="2" t="n">
        <f aca="false">MOD(INT(HEX2DEC(A34)/POWER(2,6)),2)</f>
        <v>0</v>
      </c>
      <c r="O34" s="2" t="n">
        <f aca="false">MOD(INT(HEX2DEC(A34)/POWER(2,5)),2)</f>
        <v>0</v>
      </c>
      <c r="P34" s="2" t="n">
        <f aca="false">MOD(INT(HEX2DEC(A34)/POWER(2,4)),2)</f>
        <v>0</v>
      </c>
      <c r="Q34" s="2" t="n">
        <f aca="false">MOD(INT(HEX2DEC(A34)/POWER(2,3)),2)</f>
        <v>0</v>
      </c>
      <c r="R34" s="2" t="n">
        <f aca="false">MOD(INT(HEX2DEC(A34)/POWER(2,2)),2)</f>
        <v>0</v>
      </c>
      <c r="S34" s="2" t="n">
        <f aca="false">MOD(INT(HEX2DEC(A34)/POWER(2,1)),2)</f>
        <v>0</v>
      </c>
      <c r="T34" s="2" t="n">
        <f aca="false">MOD(INT(HEX2DEC(A34)/POWER(2,0)),2)</f>
        <v>0</v>
      </c>
    </row>
    <row r="35" customFormat="false" ht="12.75" hidden="false" customHeight="false" outlineLevel="0" collapsed="false">
      <c r="A35" s="0"/>
      <c r="E35" s="2" t="n">
        <f aca="false">MOD(INT(HEX2DEC(A35)/POWER(2,15)),2)</f>
        <v>0</v>
      </c>
      <c r="F35" s="2" t="n">
        <f aca="false">MOD(INT(HEX2DEC(A35)/POWER(2,14)),2)</f>
        <v>0</v>
      </c>
      <c r="G35" s="2" t="n">
        <f aca="false">MOD(INT(HEX2DEC(A35)/POWER(2,13)),2)</f>
        <v>0</v>
      </c>
      <c r="H35" s="2" t="n">
        <f aca="false">MOD(INT(HEX2DEC(A35)/POWER(2,12)),2)</f>
        <v>0</v>
      </c>
      <c r="I35" s="2" t="n">
        <f aca="false">MOD(INT(HEX2DEC(A35)/POWER(2,11)),2)</f>
        <v>0</v>
      </c>
      <c r="J35" s="2" t="n">
        <f aca="false">MOD(INT(HEX2DEC(A35)/POWER(2,10)),2)</f>
        <v>0</v>
      </c>
      <c r="K35" s="2" t="n">
        <f aca="false">MOD(INT(HEX2DEC(A35)/POWER(2,9)),2)</f>
        <v>0</v>
      </c>
      <c r="L35" s="2" t="n">
        <f aca="false">MOD(INT(HEX2DEC(A35)/POWER(2,8)),2)</f>
        <v>0</v>
      </c>
      <c r="M35" s="2" t="n">
        <f aca="false">MOD(INT(HEX2DEC(A35)/POWER(2,7)),2)</f>
        <v>0</v>
      </c>
      <c r="N35" s="2" t="n">
        <f aca="false">MOD(INT(HEX2DEC(A35)/POWER(2,6)),2)</f>
        <v>0</v>
      </c>
      <c r="O35" s="2" t="n">
        <f aca="false">MOD(INT(HEX2DEC(A35)/POWER(2,5)),2)</f>
        <v>0</v>
      </c>
      <c r="P35" s="2" t="n">
        <f aca="false">MOD(INT(HEX2DEC(A35)/POWER(2,4)),2)</f>
        <v>0</v>
      </c>
      <c r="Q35" s="2" t="n">
        <f aca="false">MOD(INT(HEX2DEC(A35)/POWER(2,3)),2)</f>
        <v>0</v>
      </c>
      <c r="R35" s="2" t="n">
        <f aca="false">MOD(INT(HEX2DEC(A35)/POWER(2,2)),2)</f>
        <v>0</v>
      </c>
      <c r="S35" s="2" t="n">
        <f aca="false">MOD(INT(HEX2DEC(A35)/POWER(2,1)),2)</f>
        <v>0</v>
      </c>
      <c r="T35" s="2" t="n">
        <f aca="false">MOD(INT(HEX2DEC(A35)/POWER(2,0)),2)</f>
        <v>0</v>
      </c>
    </row>
    <row r="36" customFormat="false" ht="12.75" hidden="false" customHeight="false" outlineLevel="0" collapsed="false">
      <c r="A36" s="0"/>
      <c r="E36" s="2" t="n">
        <f aca="false">MOD(INT(HEX2DEC(A36)/POWER(2,15)),2)</f>
        <v>0</v>
      </c>
      <c r="F36" s="2" t="n">
        <f aca="false">MOD(INT(HEX2DEC(A36)/POWER(2,14)),2)</f>
        <v>0</v>
      </c>
      <c r="G36" s="2" t="n">
        <f aca="false">MOD(INT(HEX2DEC(A36)/POWER(2,13)),2)</f>
        <v>0</v>
      </c>
      <c r="H36" s="2" t="n">
        <f aca="false">MOD(INT(HEX2DEC(A36)/POWER(2,12)),2)</f>
        <v>0</v>
      </c>
      <c r="I36" s="2" t="n">
        <f aca="false">MOD(INT(HEX2DEC(A36)/POWER(2,11)),2)</f>
        <v>0</v>
      </c>
      <c r="J36" s="2" t="n">
        <f aca="false">MOD(INT(HEX2DEC(A36)/POWER(2,10)),2)</f>
        <v>0</v>
      </c>
      <c r="K36" s="2" t="n">
        <f aca="false">MOD(INT(HEX2DEC(A36)/POWER(2,9)),2)</f>
        <v>0</v>
      </c>
      <c r="L36" s="2" t="n">
        <f aca="false">MOD(INT(HEX2DEC(A36)/POWER(2,8)),2)</f>
        <v>0</v>
      </c>
      <c r="M36" s="2" t="n">
        <f aca="false">MOD(INT(HEX2DEC(A36)/POWER(2,7)),2)</f>
        <v>0</v>
      </c>
      <c r="N36" s="2" t="n">
        <f aca="false">MOD(INT(HEX2DEC(A36)/POWER(2,6)),2)</f>
        <v>0</v>
      </c>
      <c r="O36" s="2" t="n">
        <f aca="false">MOD(INT(HEX2DEC(A36)/POWER(2,5)),2)</f>
        <v>0</v>
      </c>
      <c r="P36" s="2" t="n">
        <f aca="false">MOD(INT(HEX2DEC(A36)/POWER(2,4)),2)</f>
        <v>0</v>
      </c>
      <c r="Q36" s="2" t="n">
        <f aca="false">MOD(INT(HEX2DEC(A36)/POWER(2,3)),2)</f>
        <v>0</v>
      </c>
      <c r="R36" s="2" t="n">
        <f aca="false">MOD(INT(HEX2DEC(A36)/POWER(2,2)),2)</f>
        <v>0</v>
      </c>
      <c r="S36" s="2" t="n">
        <f aca="false">MOD(INT(HEX2DEC(A36)/POWER(2,1)),2)</f>
        <v>0</v>
      </c>
      <c r="T36" s="2" t="n">
        <f aca="false">MOD(INT(HEX2DEC(A36)/POWER(2,0)),2)</f>
        <v>0</v>
      </c>
    </row>
    <row r="37" customFormat="false" ht="12.75" hidden="false" customHeight="false" outlineLevel="0" collapsed="false">
      <c r="A37" s="0"/>
      <c r="E37" s="2" t="n">
        <f aca="false">MOD(INT(HEX2DEC(A37)/POWER(2,15)),2)</f>
        <v>0</v>
      </c>
      <c r="F37" s="2" t="n">
        <f aca="false">MOD(INT(HEX2DEC(A37)/POWER(2,14)),2)</f>
        <v>0</v>
      </c>
      <c r="G37" s="2" t="n">
        <f aca="false">MOD(INT(HEX2DEC(A37)/POWER(2,13)),2)</f>
        <v>0</v>
      </c>
      <c r="H37" s="2" t="n">
        <f aca="false">MOD(INT(HEX2DEC(A37)/POWER(2,12)),2)</f>
        <v>0</v>
      </c>
      <c r="I37" s="2" t="n">
        <f aca="false">MOD(INT(HEX2DEC(A37)/POWER(2,11)),2)</f>
        <v>0</v>
      </c>
      <c r="J37" s="2" t="n">
        <f aca="false">MOD(INT(HEX2DEC(A37)/POWER(2,10)),2)</f>
        <v>0</v>
      </c>
      <c r="K37" s="2" t="n">
        <f aca="false">MOD(INT(HEX2DEC(A37)/POWER(2,9)),2)</f>
        <v>0</v>
      </c>
      <c r="L37" s="2" t="n">
        <f aca="false">MOD(INT(HEX2DEC(A37)/POWER(2,8)),2)</f>
        <v>0</v>
      </c>
      <c r="M37" s="2" t="n">
        <f aca="false">MOD(INT(HEX2DEC(A37)/POWER(2,7)),2)</f>
        <v>0</v>
      </c>
      <c r="N37" s="2" t="n">
        <f aca="false">MOD(INT(HEX2DEC(A37)/POWER(2,6)),2)</f>
        <v>0</v>
      </c>
      <c r="O37" s="2" t="n">
        <f aca="false">MOD(INT(HEX2DEC(A37)/POWER(2,5)),2)</f>
        <v>0</v>
      </c>
      <c r="P37" s="2" t="n">
        <f aca="false">MOD(INT(HEX2DEC(A37)/POWER(2,4)),2)</f>
        <v>0</v>
      </c>
      <c r="Q37" s="2" t="n">
        <f aca="false">MOD(INT(HEX2DEC(A37)/POWER(2,3)),2)</f>
        <v>0</v>
      </c>
      <c r="R37" s="2" t="n">
        <f aca="false">MOD(INT(HEX2DEC(A37)/POWER(2,2)),2)</f>
        <v>0</v>
      </c>
      <c r="S37" s="2" t="n">
        <f aca="false">MOD(INT(HEX2DEC(A37)/POWER(2,1)),2)</f>
        <v>0</v>
      </c>
      <c r="T37" s="2" t="n">
        <f aca="false">MOD(INT(HEX2DEC(A37)/POWER(2,0)),2)</f>
        <v>0</v>
      </c>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3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1" sqref="F85:U85 E2"/>
    </sheetView>
  </sheetViews>
  <sheetFormatPr defaultColWidth="9.0546875" defaultRowHeight="12.75" zeroHeight="false" outlineLevelRow="0" outlineLevelCol="0"/>
  <cols>
    <col collapsed="false" customWidth="true" hidden="false" outlineLevel="0" max="2" min="1" style="2" width="8.85"/>
    <col collapsed="false" customWidth="true" hidden="false" outlineLevel="0" max="3" min="3" style="2" width="11.28"/>
    <col collapsed="false" customWidth="true" hidden="false" outlineLevel="0" max="4" min="4" style="2" width="3.7"/>
    <col collapsed="false" customWidth="true" hidden="false" outlineLevel="0" max="5" min="5" style="2" width="7.56"/>
    <col collapsed="false" customWidth="true" hidden="false" outlineLevel="0" max="6" min="6" style="1" width="8.85"/>
    <col collapsed="false" customWidth="true" hidden="false" outlineLevel="0" max="22" min="7" style="2" width="7.7"/>
  </cols>
  <sheetData>
    <row r="1" customFormat="false" ht="17.25" hidden="false" customHeight="true" outlineLevel="0" collapsed="false">
      <c r="A1" s="5" t="s">
        <v>1</v>
      </c>
      <c r="B1" s="5" t="s">
        <v>2</v>
      </c>
      <c r="C1" s="5" t="s">
        <v>2</v>
      </c>
      <c r="F1" s="7" t="s">
        <v>39</v>
      </c>
    </row>
    <row r="2" customFormat="false" ht="12" hidden="false" customHeight="true" outlineLevel="0" collapsed="false">
      <c r="A2" s="5"/>
      <c r="B2" s="5"/>
      <c r="C2" s="5"/>
      <c r="E2" s="3" t="s">
        <v>0</v>
      </c>
      <c r="F2" s="7"/>
    </row>
    <row r="3" customFormat="false" ht="15" hidden="false" customHeight="false" outlineLevel="0" collapsed="false">
      <c r="A3" s="5" t="s">
        <v>3</v>
      </c>
      <c r="B3" s="5" t="s">
        <v>4</v>
      </c>
      <c r="C3" s="5" t="s">
        <v>5</v>
      </c>
      <c r="G3" s="8" t="str">
        <f aca="false">Sheet2!W5</f>
        <v>CFGSID 0:15</v>
      </c>
      <c r="I3" s="9" t="s">
        <v>40</v>
      </c>
    </row>
    <row r="4" customFormat="false" ht="12.75" hidden="false" customHeight="false" outlineLevel="0" collapsed="false">
      <c r="E4" s="2" t="s">
        <v>4</v>
      </c>
      <c r="F4" s="10" t="s">
        <v>41</v>
      </c>
      <c r="G4" s="11" t="n">
        <v>15</v>
      </c>
      <c r="H4" s="12" t="n">
        <v>14</v>
      </c>
      <c r="I4" s="12" t="n">
        <v>13</v>
      </c>
      <c r="J4" s="12" t="n">
        <v>12</v>
      </c>
      <c r="K4" s="12" t="n">
        <v>11</v>
      </c>
      <c r="L4" s="12" t="n">
        <v>10</v>
      </c>
      <c r="M4" s="12" t="n">
        <v>9</v>
      </c>
      <c r="N4" s="12" t="n">
        <v>8</v>
      </c>
      <c r="O4" s="12" t="n">
        <v>7</v>
      </c>
      <c r="P4" s="12" t="n">
        <v>6</v>
      </c>
      <c r="Q4" s="12" t="n">
        <v>5</v>
      </c>
      <c r="R4" s="12" t="n">
        <v>4</v>
      </c>
      <c r="S4" s="12" t="n">
        <v>3</v>
      </c>
      <c r="T4" s="12" t="n">
        <v>2</v>
      </c>
      <c r="U4" s="12" t="n">
        <v>1</v>
      </c>
      <c r="V4" s="13" t="n">
        <v>0</v>
      </c>
    </row>
    <row r="5" customFormat="false" ht="12.75" hidden="false" customHeight="false" outlineLevel="0" collapsed="false">
      <c r="A5" s="14" t="s">
        <v>8</v>
      </c>
      <c r="B5" s="2" t="n">
        <v>0</v>
      </c>
      <c r="C5" s="2" t="str">
        <f aca="false">Sheet2!D5</f>
        <v>EEPROM</v>
      </c>
      <c r="E5" s="2" t="n">
        <f aca="false">B5</f>
        <v>0</v>
      </c>
      <c r="F5" s="1" t="s">
        <v>42</v>
      </c>
      <c r="G5" s="15"/>
      <c r="H5" s="15"/>
      <c r="I5" s="15"/>
      <c r="J5" s="15"/>
      <c r="K5" s="15"/>
      <c r="L5" s="15"/>
      <c r="M5" s="15"/>
      <c r="N5" s="15"/>
      <c r="O5" s="15"/>
      <c r="P5" s="15"/>
      <c r="Q5" s="15"/>
      <c r="R5" s="15"/>
      <c r="S5" s="15"/>
      <c r="T5" s="15"/>
      <c r="U5" s="15"/>
      <c r="V5" s="15"/>
    </row>
    <row r="6" customFormat="false" ht="12.75" hidden="false" customHeight="false" outlineLevel="0" collapsed="false">
      <c r="A6" s="14" t="n">
        <v>20</v>
      </c>
      <c r="B6" s="2" t="n">
        <v>1</v>
      </c>
      <c r="C6" s="2" t="str">
        <f aca="false">Sheet2!D6</f>
        <v>EEPROM</v>
      </c>
      <c r="E6" s="2" t="str">
        <f aca="false">A5</f>
        <v>100b</v>
      </c>
      <c r="F6" s="1" t="s">
        <v>43</v>
      </c>
      <c r="G6" s="2" t="n">
        <f aca="false">MOD(INT(HEX2DEC($A5)/POWER(2,15)),2)</f>
        <v>0</v>
      </c>
      <c r="H6" s="2" t="n">
        <f aca="false">MOD(INT(HEX2DEC($A5)/POWER(2,14)),2)</f>
        <v>0</v>
      </c>
      <c r="I6" s="2" t="n">
        <f aca="false">MOD(INT(HEX2DEC($A5)/POWER(2,13)),2)</f>
        <v>0</v>
      </c>
      <c r="J6" s="2" t="n">
        <f aca="false">MOD(INT(HEX2DEC($A5)/POWER(2,12)),2)</f>
        <v>1</v>
      </c>
      <c r="K6" s="2" t="n">
        <f aca="false">MOD(INT(HEX2DEC($A5)/POWER(2,11)),2)</f>
        <v>0</v>
      </c>
      <c r="L6" s="2" t="n">
        <f aca="false">MOD(INT(HEX2DEC($A5)/POWER(2,10)),2)</f>
        <v>0</v>
      </c>
      <c r="M6" s="2" t="n">
        <f aca="false">MOD(INT(HEX2DEC($A5)/POWER(2,9)),2)</f>
        <v>0</v>
      </c>
      <c r="N6" s="2" t="n">
        <f aca="false">MOD(INT(HEX2DEC($A5)/POWER(2,8)),2)</f>
        <v>0</v>
      </c>
      <c r="O6" s="2" t="n">
        <f aca="false">MOD(INT(HEX2DEC($A5)/POWER(2,7)),2)</f>
        <v>0</v>
      </c>
      <c r="P6" s="2" t="n">
        <f aca="false">MOD(INT(HEX2DEC($A5)/POWER(2,6)),2)</f>
        <v>0</v>
      </c>
      <c r="Q6" s="2" t="n">
        <f aca="false">MOD(INT(HEX2DEC($A5)/POWER(2,5)),2)</f>
        <v>0</v>
      </c>
      <c r="R6" s="2" t="n">
        <f aca="false">MOD(INT(HEX2DEC($A5)/POWER(2,4)),2)</f>
        <v>0</v>
      </c>
      <c r="S6" s="2" t="n">
        <f aca="false">MOD(INT(HEX2DEC($A5)/POWER(2,3)),2)</f>
        <v>1</v>
      </c>
      <c r="T6" s="2" t="n">
        <f aca="false">MOD(INT(HEX2DEC($A5)/POWER(2,2)),2)</f>
        <v>0</v>
      </c>
      <c r="U6" s="2" t="n">
        <f aca="false">MOD(INT(HEX2DEC($A5)/POWER(2,1)),2)</f>
        <v>1</v>
      </c>
      <c r="V6" s="2" t="n">
        <f aca="false">MOD(INT(HEX2DEC($A5)/POWER(2,0)),2)</f>
        <v>1</v>
      </c>
    </row>
    <row r="7" customFormat="false" ht="12.75" hidden="false" customHeight="false" outlineLevel="0" collapsed="false">
      <c r="A7" s="14" t="s">
        <v>14</v>
      </c>
      <c r="B7" s="2" t="n">
        <v>2</v>
      </c>
      <c r="C7" s="2" t="str">
        <f aca="false">Sheet2!D7</f>
        <v>EEPROM</v>
      </c>
      <c r="G7" s="16"/>
    </row>
    <row r="8" customFormat="false" ht="18" hidden="false" customHeight="false" outlineLevel="0" collapsed="false">
      <c r="A8" s="14" t="s">
        <v>17</v>
      </c>
      <c r="B8" s="2" t="n">
        <v>3</v>
      </c>
      <c r="C8" s="2" t="str">
        <f aca="false">Sheet2!D8</f>
        <v>EEPROM</v>
      </c>
      <c r="F8" s="7" t="s">
        <v>44</v>
      </c>
      <c r="G8" s="17"/>
    </row>
    <row r="9" customFormat="false" ht="18" hidden="false" customHeight="false" outlineLevel="0" collapsed="false">
      <c r="A9" s="14" t="n">
        <v>0</v>
      </c>
      <c r="B9" s="2" t="n">
        <v>4</v>
      </c>
      <c r="C9" s="2" t="str">
        <f aca="false">Sheet2!D9</f>
        <v>EEPROM</v>
      </c>
      <c r="E9" s="2" t="n">
        <f aca="false">B6</f>
        <v>1</v>
      </c>
      <c r="F9" s="7"/>
      <c r="G9" s="8" t="str">
        <f aca="false">Sheet2!W6</f>
        <v>CFGSID 16:31</v>
      </c>
      <c r="I9" s="9" t="s">
        <v>45</v>
      </c>
    </row>
    <row r="10" customFormat="false" ht="12.75" hidden="false" customHeight="false" outlineLevel="0" collapsed="false">
      <c r="A10" s="14" t="n">
        <v>0</v>
      </c>
      <c r="B10" s="2" t="n">
        <v>5</v>
      </c>
      <c r="C10" s="2" t="str">
        <f aca="false">Sheet2!D10</f>
        <v>EEPROM</v>
      </c>
      <c r="F10" s="10" t="s">
        <v>41</v>
      </c>
      <c r="G10" s="18" t="n">
        <v>15</v>
      </c>
      <c r="H10" s="18" t="n">
        <v>14</v>
      </c>
      <c r="I10" s="18" t="n">
        <v>13</v>
      </c>
      <c r="J10" s="18" t="n">
        <v>12</v>
      </c>
      <c r="K10" s="18" t="n">
        <v>11</v>
      </c>
      <c r="L10" s="18" t="n">
        <v>10</v>
      </c>
      <c r="M10" s="18" t="n">
        <v>9</v>
      </c>
      <c r="N10" s="18" t="n">
        <v>8</v>
      </c>
      <c r="O10" s="18" t="n">
        <v>7</v>
      </c>
      <c r="P10" s="18" t="n">
        <v>6</v>
      </c>
      <c r="Q10" s="18" t="n">
        <v>5</v>
      </c>
      <c r="R10" s="18" t="n">
        <v>4</v>
      </c>
      <c r="S10" s="18" t="n">
        <v>3</v>
      </c>
      <c r="T10" s="18" t="n">
        <v>2</v>
      </c>
      <c r="U10" s="18" t="n">
        <v>1</v>
      </c>
      <c r="V10" s="18" t="n">
        <v>0</v>
      </c>
    </row>
    <row r="11" customFormat="false" ht="12.75" hidden="false" customHeight="false" outlineLevel="0" collapsed="false">
      <c r="A11" s="14" t="n">
        <f aca="false">Sheet2!A11</f>
        <v>0</v>
      </c>
      <c r="B11" s="2" t="n">
        <v>6</v>
      </c>
      <c r="C11" s="2" t="str">
        <f aca="false">Sheet2!D11</f>
        <v>EEPROM</v>
      </c>
      <c r="F11" s="1" t="s">
        <v>42</v>
      </c>
      <c r="G11" s="15"/>
      <c r="H11" s="15"/>
      <c r="I11" s="15"/>
      <c r="J11" s="15"/>
      <c r="K11" s="15"/>
      <c r="L11" s="15"/>
      <c r="M11" s="15"/>
      <c r="N11" s="15"/>
      <c r="O11" s="15"/>
      <c r="P11" s="15"/>
      <c r="Q11" s="15"/>
      <c r="R11" s="15"/>
      <c r="S11" s="15"/>
      <c r="T11" s="15"/>
      <c r="U11" s="15"/>
      <c r="V11" s="15"/>
    </row>
    <row r="12" customFormat="false" ht="12.75" hidden="false" customHeight="false" outlineLevel="0" collapsed="false">
      <c r="A12" s="14" t="s">
        <v>26</v>
      </c>
      <c r="B12" s="2" t="n">
        <v>7</v>
      </c>
      <c r="C12" s="2" t="str">
        <f aca="false">Sheet2!D12</f>
        <v>EEPROM</v>
      </c>
      <c r="E12" s="2" t="n">
        <f aca="false">A6</f>
        <v>20</v>
      </c>
      <c r="F12" s="1" t="s">
        <v>43</v>
      </c>
      <c r="G12" s="2" t="n">
        <f aca="false">MOD(INT(HEX2DEC($A6)/POWER(2,15)),2)</f>
        <v>0</v>
      </c>
      <c r="H12" s="2" t="n">
        <f aca="false">MOD(INT(HEX2DEC($A6)/POWER(2,14)),2)</f>
        <v>0</v>
      </c>
      <c r="I12" s="2" t="n">
        <f aca="false">MOD(INT(HEX2DEC($A6)/POWER(2,13)),2)</f>
        <v>0</v>
      </c>
      <c r="J12" s="2" t="n">
        <f aca="false">MOD(INT(HEX2DEC($A6)/POWER(2,12)),2)</f>
        <v>0</v>
      </c>
      <c r="K12" s="2" t="n">
        <f aca="false">MOD(INT(HEX2DEC($A6)/POWER(2,11)),2)</f>
        <v>0</v>
      </c>
      <c r="L12" s="2" t="n">
        <f aca="false">MOD(INT(HEX2DEC($A6)/POWER(2,10)),2)</f>
        <v>0</v>
      </c>
      <c r="M12" s="2" t="n">
        <f aca="false">MOD(INT(HEX2DEC($A6)/POWER(2,9)),2)</f>
        <v>0</v>
      </c>
      <c r="N12" s="2" t="n">
        <f aca="false">MOD(INT(HEX2DEC($A6)/POWER(2,8)),2)</f>
        <v>0</v>
      </c>
      <c r="O12" s="2" t="n">
        <f aca="false">MOD(INT(HEX2DEC($A6)/POWER(2,7)),2)</f>
        <v>0</v>
      </c>
      <c r="P12" s="2" t="n">
        <f aca="false">MOD(INT(HEX2DEC($A6)/POWER(2,6)),2)</f>
        <v>0</v>
      </c>
      <c r="Q12" s="2" t="n">
        <f aca="false">MOD(INT(HEX2DEC($A6)/POWER(2,5)),2)</f>
        <v>1</v>
      </c>
      <c r="R12" s="2" t="n">
        <f aca="false">MOD(INT(HEX2DEC($A6)/POWER(2,4)),2)</f>
        <v>0</v>
      </c>
      <c r="S12" s="2" t="n">
        <f aca="false">MOD(INT(HEX2DEC($A6)/POWER(2,3)),2)</f>
        <v>0</v>
      </c>
      <c r="T12" s="2" t="n">
        <f aca="false">MOD(INT(HEX2DEC($A6)/POWER(2,2)),2)</f>
        <v>0</v>
      </c>
      <c r="U12" s="2" t="n">
        <f aca="false">MOD(INT(HEX2DEC($A6)/POWER(2,1)),2)</f>
        <v>0</v>
      </c>
      <c r="V12" s="2" t="n">
        <f aca="false">MOD(INT(HEX2DEC($A6)/POWER(2,0)),2)</f>
        <v>0</v>
      </c>
    </row>
    <row r="13" customFormat="false" ht="12.75" hidden="false" customHeight="false" outlineLevel="0" collapsed="false">
      <c r="A13" s="14" t="n">
        <v>4598</v>
      </c>
      <c r="B13" s="2" t="n">
        <v>8</v>
      </c>
      <c r="C13" s="2" t="str">
        <f aca="false">Sheet2!D13</f>
        <v>EEPROM</v>
      </c>
    </row>
    <row r="14" customFormat="false" ht="18" hidden="false" customHeight="false" outlineLevel="0" collapsed="false">
      <c r="A14" s="14" t="n">
        <v>8910</v>
      </c>
      <c r="B14" s="2" t="n">
        <v>9</v>
      </c>
      <c r="C14" s="2" t="str">
        <f aca="false">Sheet2!D14</f>
        <v>EEPROM</v>
      </c>
      <c r="F14" s="7" t="s">
        <v>46</v>
      </c>
    </row>
    <row r="15" customFormat="false" ht="18" hidden="false" customHeight="false" outlineLevel="0" collapsed="false">
      <c r="A15" s="14" t="n">
        <v>0</v>
      </c>
      <c r="B15" s="2" t="s">
        <v>47</v>
      </c>
      <c r="C15" s="2" t="str">
        <f aca="false">Sheet2!D15</f>
        <v>EEPROM</v>
      </c>
      <c r="E15" s="2" t="n">
        <f aca="false">B7</f>
        <v>2</v>
      </c>
      <c r="F15" s="7"/>
      <c r="G15" s="8" t="s">
        <v>48</v>
      </c>
      <c r="I15" s="9" t="s">
        <v>49</v>
      </c>
      <c r="O15" s="8" t="s">
        <v>50</v>
      </c>
      <c r="Q15" s="9" t="s">
        <v>51</v>
      </c>
    </row>
    <row r="16" customFormat="false" ht="12.75" hidden="false" customHeight="false" outlineLevel="0" collapsed="false">
      <c r="A16" s="14" t="s">
        <v>35</v>
      </c>
      <c r="B16" s="2" t="s">
        <v>52</v>
      </c>
      <c r="C16" s="2" t="str">
        <f aca="false">Sheet2!D16</f>
        <v>checksum</v>
      </c>
      <c r="F16" s="10" t="s">
        <v>41</v>
      </c>
      <c r="G16" s="18" t="n">
        <v>15</v>
      </c>
      <c r="H16" s="18" t="n">
        <v>14</v>
      </c>
      <c r="I16" s="18" t="n">
        <v>13</v>
      </c>
      <c r="J16" s="18" t="n">
        <v>12</v>
      </c>
      <c r="K16" s="18" t="n">
        <v>11</v>
      </c>
      <c r="L16" s="18" t="n">
        <v>10</v>
      </c>
      <c r="M16" s="18" t="n">
        <v>9</v>
      </c>
      <c r="N16" s="18" t="n">
        <v>8</v>
      </c>
      <c r="O16" s="18" t="n">
        <v>7</v>
      </c>
      <c r="P16" s="18" t="n">
        <v>6</v>
      </c>
      <c r="Q16" s="18" t="n">
        <v>5</v>
      </c>
      <c r="R16" s="18" t="n">
        <v>4</v>
      </c>
      <c r="S16" s="18" t="n">
        <v>3</v>
      </c>
      <c r="T16" s="18" t="n">
        <v>2</v>
      </c>
      <c r="U16" s="18" t="n">
        <v>1</v>
      </c>
      <c r="V16" s="18" t="n">
        <v>0</v>
      </c>
    </row>
    <row r="17" customFormat="false" ht="12.75" hidden="false" customHeight="false" outlineLevel="0" collapsed="false">
      <c r="F17" s="1" t="s">
        <v>42</v>
      </c>
      <c r="G17" s="19" t="s">
        <v>53</v>
      </c>
      <c r="H17" s="19" t="s">
        <v>54</v>
      </c>
      <c r="I17" s="19" t="s">
        <v>55</v>
      </c>
      <c r="J17" s="19" t="s">
        <v>56</v>
      </c>
      <c r="K17" s="19" t="s">
        <v>57</v>
      </c>
      <c r="L17" s="19" t="s">
        <v>58</v>
      </c>
      <c r="M17" s="19" t="s">
        <v>59</v>
      </c>
      <c r="N17" s="19" t="s">
        <v>60</v>
      </c>
      <c r="O17" s="19" t="s">
        <v>61</v>
      </c>
      <c r="P17" s="19" t="s">
        <v>62</v>
      </c>
      <c r="Q17" s="19" t="s">
        <v>63</v>
      </c>
      <c r="R17" s="19" t="s">
        <v>64</v>
      </c>
      <c r="S17" s="19" t="s">
        <v>65</v>
      </c>
      <c r="T17" s="19" t="s">
        <v>66</v>
      </c>
      <c r="U17" s="19" t="s">
        <v>67</v>
      </c>
      <c r="V17" s="19" t="s">
        <v>68</v>
      </c>
      <c r="W17" s="19"/>
    </row>
    <row r="18" customFormat="false" ht="12.75" hidden="false" customHeight="false" outlineLevel="0" collapsed="false">
      <c r="E18" s="2" t="str">
        <f aca="false">A7</f>
        <v>2cd0</v>
      </c>
      <c r="F18" s="1" t="s">
        <v>43</v>
      </c>
      <c r="G18" s="2" t="n">
        <f aca="false">MOD(INT(HEX2DEC($A7)/POWER(2,15)),2)</f>
        <v>0</v>
      </c>
      <c r="H18" s="2" t="n">
        <f aca="false">MOD(INT(HEX2DEC($A7)/POWER(2,14)),2)</f>
        <v>0</v>
      </c>
      <c r="I18" s="2" t="n">
        <f aca="false">MOD(INT(HEX2DEC($A7)/POWER(2,13)),2)</f>
        <v>1</v>
      </c>
      <c r="J18" s="2" t="n">
        <f aca="false">MOD(INT(HEX2DEC($A7)/POWER(2,12)),2)</f>
        <v>0</v>
      </c>
      <c r="K18" s="2" t="n">
        <f aca="false">MOD(INT(HEX2DEC($A7)/POWER(2,11)),2)</f>
        <v>1</v>
      </c>
      <c r="L18" s="2" t="n">
        <f aca="false">MOD(INT(HEX2DEC($A7)/POWER(2,10)),2)</f>
        <v>1</v>
      </c>
      <c r="M18" s="2" t="n">
        <f aca="false">MOD(INT(HEX2DEC($A7)/POWER(2,9)),2)</f>
        <v>0</v>
      </c>
      <c r="N18" s="2" t="n">
        <f aca="false">MOD(INT(HEX2DEC($A7)/POWER(2,8)),2)</f>
        <v>0</v>
      </c>
      <c r="O18" s="2" t="n">
        <f aca="false">MOD(INT(HEX2DEC($A7)/POWER(2,7)),2)</f>
        <v>1</v>
      </c>
      <c r="P18" s="2" t="n">
        <f aca="false">MOD(INT(HEX2DEC($A7)/POWER(2,6)),2)</f>
        <v>1</v>
      </c>
      <c r="Q18" s="2" t="n">
        <f aca="false">MOD(INT(HEX2DEC($A7)/POWER(2,5)),2)</f>
        <v>0</v>
      </c>
      <c r="R18" s="2" t="n">
        <f aca="false">MOD(INT(HEX2DEC($A7)/POWER(2,4)),2)</f>
        <v>1</v>
      </c>
      <c r="S18" s="2" t="n">
        <f aca="false">MOD(INT(HEX2DEC($A7)/POWER(2,3)),2)</f>
        <v>0</v>
      </c>
      <c r="T18" s="2" t="n">
        <f aca="false">MOD(INT(HEX2DEC($A7)/POWER(2,2)),2)</f>
        <v>0</v>
      </c>
      <c r="U18" s="2" t="n">
        <f aca="false">MOD(INT(HEX2DEC($A7)/POWER(2,1)),2)</f>
        <v>0</v>
      </c>
      <c r="V18" s="2" t="n">
        <f aca="false">MOD(INT(HEX2DEC($A7)/POWER(2,0)),2)</f>
        <v>0</v>
      </c>
    </row>
    <row r="20" customFormat="false" ht="18" hidden="false" customHeight="false" outlineLevel="0" collapsed="false">
      <c r="F20" s="7" t="s">
        <v>69</v>
      </c>
    </row>
    <row r="21" customFormat="false" ht="18" hidden="false" customHeight="false" outlineLevel="0" collapsed="false">
      <c r="E21" s="2" t="n">
        <f aca="false">B8</f>
        <v>3</v>
      </c>
      <c r="F21" s="7"/>
      <c r="G21" s="20" t="s">
        <v>70</v>
      </c>
      <c r="H21" s="21" t="s">
        <v>71</v>
      </c>
      <c r="I21" s="21" t="s">
        <v>72</v>
      </c>
      <c r="J21" s="21" t="s">
        <v>73</v>
      </c>
      <c r="K21" s="21" t="s">
        <v>74</v>
      </c>
      <c r="L21" s="21" t="s">
        <v>75</v>
      </c>
      <c r="M21" s="21" t="s">
        <v>76</v>
      </c>
      <c r="N21" s="21" t="s">
        <v>77</v>
      </c>
      <c r="O21" s="21" t="s">
        <v>78</v>
      </c>
      <c r="P21" s="21" t="s">
        <v>79</v>
      </c>
      <c r="Q21" s="21" t="s">
        <v>80</v>
      </c>
      <c r="R21" s="21" t="s">
        <v>81</v>
      </c>
      <c r="S21" s="21" t="s">
        <v>82</v>
      </c>
      <c r="T21" s="21" t="s">
        <v>83</v>
      </c>
      <c r="U21" s="21" t="s">
        <v>84</v>
      </c>
      <c r="V21" s="21" t="s">
        <v>85</v>
      </c>
    </row>
    <row r="22" customFormat="false" ht="12.75" hidden="false" customHeight="false" outlineLevel="0" collapsed="false">
      <c r="F22" s="10" t="s">
        <v>41</v>
      </c>
      <c r="G22" s="18" t="n">
        <v>15</v>
      </c>
      <c r="H22" s="18" t="n">
        <v>14</v>
      </c>
      <c r="I22" s="18" t="n">
        <v>13</v>
      </c>
      <c r="J22" s="18" t="n">
        <v>12</v>
      </c>
      <c r="K22" s="18" t="n">
        <v>11</v>
      </c>
      <c r="L22" s="18" t="n">
        <v>10</v>
      </c>
      <c r="M22" s="18" t="n">
        <v>9</v>
      </c>
      <c r="N22" s="18" t="n">
        <v>8</v>
      </c>
      <c r="O22" s="18" t="n">
        <v>7</v>
      </c>
      <c r="P22" s="18" t="n">
        <v>6</v>
      </c>
      <c r="Q22" s="18" t="n">
        <v>5</v>
      </c>
      <c r="R22" s="18" t="n">
        <v>4</v>
      </c>
      <c r="S22" s="18" t="n">
        <v>3</v>
      </c>
      <c r="T22" s="18" t="n">
        <v>2</v>
      </c>
      <c r="U22" s="18" t="n">
        <v>1</v>
      </c>
      <c r="V22" s="18" t="n">
        <v>0</v>
      </c>
    </row>
    <row r="23" customFormat="false" ht="12.75" hidden="false" customHeight="false" outlineLevel="0" collapsed="false">
      <c r="A23" s="14"/>
      <c r="F23" s="1" t="s">
        <v>42</v>
      </c>
      <c r="G23" s="19" t="s">
        <v>86</v>
      </c>
      <c r="H23" s="2" t="s">
        <v>87</v>
      </c>
      <c r="I23" s="19" t="s">
        <v>88</v>
      </c>
      <c r="J23" s="15" t="s">
        <v>89</v>
      </c>
      <c r="K23" s="19" t="s">
        <v>90</v>
      </c>
      <c r="L23" s="19" t="s">
        <v>91</v>
      </c>
      <c r="M23" s="19" t="s">
        <v>92</v>
      </c>
      <c r="N23" s="18" t="s">
        <v>93</v>
      </c>
      <c r="O23" s="18" t="s">
        <v>94</v>
      </c>
      <c r="P23" s="18" t="s">
        <v>94</v>
      </c>
      <c r="Q23" s="18" t="s">
        <v>94</v>
      </c>
      <c r="R23" s="18" t="s">
        <v>94</v>
      </c>
      <c r="S23" s="18" t="s">
        <v>94</v>
      </c>
      <c r="T23" s="18" t="s">
        <v>94</v>
      </c>
      <c r="U23" s="19" t="s">
        <v>95</v>
      </c>
      <c r="V23" s="19" t="s">
        <v>85</v>
      </c>
    </row>
    <row r="24" customFormat="false" ht="12.75" hidden="false" customHeight="false" outlineLevel="0" collapsed="false">
      <c r="A24" s="14"/>
      <c r="E24" s="2" t="str">
        <f aca="false">A8</f>
        <v>cf00</v>
      </c>
      <c r="F24" s="1" t="s">
        <v>43</v>
      </c>
      <c r="G24" s="2" t="n">
        <f aca="false">MOD(INT(HEX2DEC($A8)/POWER(2,15)),2)</f>
        <v>1</v>
      </c>
      <c r="H24" s="2" t="n">
        <f aca="false">MOD(INT(HEX2DEC($A8)/POWER(2,14)),2)</f>
        <v>1</v>
      </c>
      <c r="I24" s="2" t="n">
        <f aca="false">MOD(INT(HEX2DEC($A8)/POWER(2,13)),2)</f>
        <v>0</v>
      </c>
      <c r="J24" s="2" t="n">
        <f aca="false">MOD(INT(HEX2DEC($A8)/POWER(2,12)),2)</f>
        <v>0</v>
      </c>
      <c r="K24" s="2" t="n">
        <f aca="false">MOD(INT(HEX2DEC($A8)/POWER(2,11)),2)</f>
        <v>1</v>
      </c>
      <c r="L24" s="2" t="n">
        <f aca="false">MOD(INT(HEX2DEC($A8)/POWER(2,10)),2)</f>
        <v>1</v>
      </c>
      <c r="M24" s="2" t="n">
        <f aca="false">MOD(INT(HEX2DEC($A8)/POWER(2,9)),2)</f>
        <v>1</v>
      </c>
      <c r="N24" s="2" t="n">
        <f aca="false">MOD(INT(HEX2DEC($A8)/POWER(2,8)),2)</f>
        <v>1</v>
      </c>
      <c r="O24" s="2" t="n">
        <f aca="false">MOD(INT(HEX2DEC($A8)/POWER(2,7)),2)</f>
        <v>0</v>
      </c>
      <c r="P24" s="2" t="n">
        <f aca="false">MOD(INT(HEX2DEC($A8)/POWER(2,6)),2)</f>
        <v>0</v>
      </c>
      <c r="Q24" s="2" t="n">
        <f aca="false">MOD(INT(HEX2DEC($A8)/POWER(2,5)),2)</f>
        <v>0</v>
      </c>
      <c r="R24" s="2" t="n">
        <f aca="false">MOD(INT(HEX2DEC($A8)/POWER(2,4)),2)</f>
        <v>0</v>
      </c>
      <c r="S24" s="2" t="n">
        <f aca="false">MOD(INT(HEX2DEC($A8)/POWER(2,3)),2)</f>
        <v>0</v>
      </c>
      <c r="T24" s="2" t="n">
        <f aca="false">MOD(INT(HEX2DEC($A8)/POWER(2,2)),2)</f>
        <v>0</v>
      </c>
      <c r="U24" s="2" t="n">
        <f aca="false">MOD(INT(HEX2DEC($A8)/POWER(2,1)),2)</f>
        <v>0</v>
      </c>
      <c r="V24" s="2" t="n">
        <f aca="false">MOD(INT(HEX2DEC($A8)/POWER(2,0)),2)</f>
        <v>0</v>
      </c>
    </row>
    <row r="26" customFormat="false" ht="18" hidden="false" customHeight="false" outlineLevel="0" collapsed="false">
      <c r="A26" s="14"/>
      <c r="E26" s="2" t="n">
        <f aca="false">B9</f>
        <v>4</v>
      </c>
      <c r="F26" s="7" t="s">
        <v>96</v>
      </c>
    </row>
    <row r="27" customFormat="false" ht="12.75" hidden="false" customHeight="false" outlineLevel="0" collapsed="false">
      <c r="A27" s="14"/>
      <c r="G27" s="8" t="s">
        <v>97</v>
      </c>
    </row>
    <row r="28" customFormat="false" ht="12.75" hidden="false" customHeight="false" outlineLevel="0" collapsed="false">
      <c r="A28" s="14"/>
      <c r="F28" s="10" t="s">
        <v>41</v>
      </c>
      <c r="G28" s="18" t="n">
        <v>15</v>
      </c>
      <c r="H28" s="18" t="n">
        <v>14</v>
      </c>
      <c r="I28" s="18" t="n">
        <v>13</v>
      </c>
      <c r="J28" s="18" t="n">
        <v>12</v>
      </c>
      <c r="K28" s="18" t="n">
        <v>11</v>
      </c>
      <c r="L28" s="18" t="n">
        <v>10</v>
      </c>
      <c r="M28" s="18" t="n">
        <v>9</v>
      </c>
      <c r="N28" s="18" t="n">
        <v>8</v>
      </c>
      <c r="O28" s="18" t="n">
        <v>7</v>
      </c>
      <c r="P28" s="18" t="n">
        <v>6</v>
      </c>
      <c r="Q28" s="18" t="n">
        <v>5</v>
      </c>
      <c r="R28" s="18" t="n">
        <v>4</v>
      </c>
      <c r="S28" s="18" t="n">
        <v>3</v>
      </c>
      <c r="T28" s="18" t="n">
        <v>2</v>
      </c>
      <c r="U28" s="18" t="n">
        <v>1</v>
      </c>
      <c r="V28" s="18" t="n">
        <v>0</v>
      </c>
    </row>
    <row r="29" customFormat="false" ht="12.75" hidden="false" customHeight="false" outlineLevel="0" collapsed="false">
      <c r="A29" s="14"/>
      <c r="F29" s="1" t="s">
        <v>42</v>
      </c>
      <c r="G29" s="19" t="s">
        <v>98</v>
      </c>
      <c r="H29" s="19" t="s">
        <v>99</v>
      </c>
      <c r="I29" s="19" t="s">
        <v>100</v>
      </c>
      <c r="J29" s="19" t="s">
        <v>101</v>
      </c>
      <c r="K29" s="19" t="s">
        <v>102</v>
      </c>
      <c r="L29" s="19" t="s">
        <v>103</v>
      </c>
      <c r="M29" s="19" t="s">
        <v>104</v>
      </c>
      <c r="N29" s="19" t="s">
        <v>105</v>
      </c>
      <c r="O29" s="19" t="s">
        <v>106</v>
      </c>
      <c r="P29" s="19" t="s">
        <v>107</v>
      </c>
      <c r="Q29" s="19" t="s">
        <v>108</v>
      </c>
      <c r="R29" s="19" t="s">
        <v>109</v>
      </c>
      <c r="S29" s="19" t="s">
        <v>110</v>
      </c>
      <c r="T29" s="19" t="s">
        <v>111</v>
      </c>
      <c r="U29" s="19" t="s">
        <v>112</v>
      </c>
      <c r="V29" s="19" t="s">
        <v>113</v>
      </c>
    </row>
    <row r="30" customFormat="false" ht="12.75" hidden="false" customHeight="false" outlineLevel="0" collapsed="false">
      <c r="A30" s="14"/>
      <c r="E30" s="2" t="n">
        <f aca="false">A9</f>
        <v>0</v>
      </c>
      <c r="F30" s="1" t="s">
        <v>43</v>
      </c>
      <c r="G30" s="2" t="n">
        <f aca="false">MOD(INT(HEX2DEC($A9)/POWER(2,15)),2)</f>
        <v>0</v>
      </c>
      <c r="H30" s="2" t="n">
        <f aca="false">MOD(INT(HEX2DEC($A9)/POWER(2,14)),2)</f>
        <v>0</v>
      </c>
      <c r="I30" s="2" t="n">
        <f aca="false">MOD(INT(HEX2DEC($A9)/POWER(2,13)),2)</f>
        <v>0</v>
      </c>
      <c r="J30" s="2" t="n">
        <f aca="false">MOD(INT(HEX2DEC($A9)/POWER(2,12)),2)</f>
        <v>0</v>
      </c>
      <c r="K30" s="2" t="n">
        <f aca="false">MOD(INT(HEX2DEC($A9)/POWER(2,11)),2)</f>
        <v>0</v>
      </c>
      <c r="L30" s="2" t="n">
        <f aca="false">MOD(INT(HEX2DEC($A9)/POWER(2,10)),2)</f>
        <v>0</v>
      </c>
      <c r="M30" s="2" t="n">
        <f aca="false">MOD(INT(HEX2DEC($A9)/POWER(2,9)),2)</f>
        <v>0</v>
      </c>
      <c r="N30" s="2" t="n">
        <f aca="false">MOD(INT(HEX2DEC($A9)/POWER(2,8)),2)</f>
        <v>0</v>
      </c>
      <c r="O30" s="2" t="n">
        <f aca="false">MOD(INT(HEX2DEC($A9)/POWER(2,7)),2)</f>
        <v>0</v>
      </c>
      <c r="P30" s="2" t="n">
        <f aca="false">MOD(INT(HEX2DEC($A9)/POWER(2,6)),2)</f>
        <v>0</v>
      </c>
      <c r="Q30" s="2" t="n">
        <f aca="false">MOD(INT(HEX2DEC($A9)/POWER(2,5)),2)</f>
        <v>0</v>
      </c>
      <c r="R30" s="2" t="n">
        <f aca="false">MOD(INT(HEX2DEC($A9)/POWER(2,4)),2)</f>
        <v>0</v>
      </c>
      <c r="S30" s="2" t="n">
        <f aca="false">MOD(INT(HEX2DEC($A9)/POWER(2,3)),2)</f>
        <v>0</v>
      </c>
      <c r="T30" s="2" t="n">
        <f aca="false">MOD(INT(HEX2DEC($A9)/POWER(2,2)),2)</f>
        <v>0</v>
      </c>
      <c r="U30" s="2" t="n">
        <f aca="false">MOD(INT(HEX2DEC($A9)/POWER(2,1)),2)</f>
        <v>0</v>
      </c>
      <c r="V30" s="2" t="n">
        <f aca="false">MOD(INT(HEX2DEC($A9)/POWER(2,0)),2)</f>
        <v>0</v>
      </c>
    </row>
    <row r="32" customFormat="false" ht="18" hidden="false" customHeight="false" outlineLevel="0" collapsed="false">
      <c r="A32" s="14"/>
      <c r="E32" s="2" t="n">
        <f aca="false">B10</f>
        <v>5</v>
      </c>
      <c r="F32" s="7" t="s">
        <v>114</v>
      </c>
    </row>
    <row r="33" customFormat="false" ht="12.75" hidden="false" customHeight="false" outlineLevel="0" collapsed="false">
      <c r="A33" s="14"/>
      <c r="G33" s="8" t="s">
        <v>115</v>
      </c>
    </row>
    <row r="34" customFormat="false" ht="12.75" hidden="false" customHeight="false" outlineLevel="0" collapsed="false">
      <c r="F34" s="10" t="s">
        <v>41</v>
      </c>
      <c r="G34" s="18" t="n">
        <v>15</v>
      </c>
      <c r="H34" s="18" t="n">
        <v>14</v>
      </c>
      <c r="I34" s="18" t="n">
        <v>13</v>
      </c>
      <c r="J34" s="18" t="n">
        <v>12</v>
      </c>
      <c r="K34" s="18" t="n">
        <v>11</v>
      </c>
      <c r="L34" s="18" t="n">
        <v>10</v>
      </c>
      <c r="M34" s="18" t="n">
        <v>9</v>
      </c>
      <c r="N34" s="18" t="n">
        <v>8</v>
      </c>
      <c r="O34" s="18" t="n">
        <v>7</v>
      </c>
      <c r="P34" s="18" t="n">
        <v>6</v>
      </c>
      <c r="Q34" s="18" t="n">
        <v>5</v>
      </c>
      <c r="R34" s="18" t="n">
        <v>4</v>
      </c>
      <c r="S34" s="18" t="n">
        <v>3</v>
      </c>
      <c r="T34" s="18" t="n">
        <v>2</v>
      </c>
      <c r="U34" s="18" t="n">
        <v>1</v>
      </c>
      <c r="V34" s="18" t="n">
        <v>0</v>
      </c>
    </row>
    <row r="35" customFormat="false" ht="12.75" hidden="false" customHeight="false" outlineLevel="0" collapsed="false">
      <c r="F35" s="1" t="s">
        <v>42</v>
      </c>
      <c r="G35" s="19" t="s">
        <v>116</v>
      </c>
      <c r="H35" s="19" t="s">
        <v>117</v>
      </c>
      <c r="I35" s="19" t="s">
        <v>118</v>
      </c>
      <c r="J35" s="19" t="s">
        <v>119</v>
      </c>
      <c r="K35" s="19" t="s">
        <v>120</v>
      </c>
      <c r="L35" s="19" t="s">
        <v>121</v>
      </c>
      <c r="M35" s="19" t="s">
        <v>122</v>
      </c>
      <c r="N35" s="19" t="s">
        <v>123</v>
      </c>
      <c r="O35" s="19" t="s">
        <v>124</v>
      </c>
      <c r="P35" s="19" t="s">
        <v>125</v>
      </c>
      <c r="Q35" s="19" t="s">
        <v>126</v>
      </c>
      <c r="R35" s="19" t="s">
        <v>127</v>
      </c>
      <c r="S35" s="19" t="s">
        <v>128</v>
      </c>
      <c r="T35" s="19" t="s">
        <v>129</v>
      </c>
      <c r="U35" s="19" t="s">
        <v>130</v>
      </c>
      <c r="V35" s="19" t="s">
        <v>131</v>
      </c>
    </row>
    <row r="36" customFormat="false" ht="12.75" hidden="false" customHeight="false" outlineLevel="0" collapsed="false">
      <c r="E36" s="2" t="n">
        <f aca="false">A10</f>
        <v>0</v>
      </c>
      <c r="F36" s="1" t="s">
        <v>43</v>
      </c>
      <c r="G36" s="2" t="n">
        <f aca="false">MOD(INT(HEX2DEC($A10)/POWER(2,15)),2)</f>
        <v>0</v>
      </c>
      <c r="H36" s="2" t="n">
        <f aca="false">MOD(INT(HEX2DEC($A10)/POWER(2,14)),2)</f>
        <v>0</v>
      </c>
      <c r="I36" s="2" t="n">
        <f aca="false">MOD(INT(HEX2DEC($A10)/POWER(2,13)),2)</f>
        <v>0</v>
      </c>
      <c r="J36" s="2" t="n">
        <f aca="false">MOD(INT(HEX2DEC($A10)/POWER(2,12)),2)</f>
        <v>0</v>
      </c>
      <c r="K36" s="2" t="n">
        <f aca="false">MOD(INT(HEX2DEC($A10)/POWER(2,11)),2)</f>
        <v>0</v>
      </c>
      <c r="L36" s="2" t="n">
        <f aca="false">MOD(INT(HEX2DEC($A10)/POWER(2,10)),2)</f>
        <v>0</v>
      </c>
      <c r="M36" s="2" t="n">
        <f aca="false">MOD(INT(HEX2DEC($A10)/POWER(2,9)),2)</f>
        <v>0</v>
      </c>
      <c r="N36" s="2" t="n">
        <f aca="false">MOD(INT(HEX2DEC($A10)/POWER(2,8)),2)</f>
        <v>0</v>
      </c>
      <c r="O36" s="2" t="n">
        <f aca="false">MOD(INT(HEX2DEC($A10)/POWER(2,7)),2)</f>
        <v>0</v>
      </c>
      <c r="P36" s="2" t="n">
        <f aca="false">MOD(INT(HEX2DEC($A10)/POWER(2,6)),2)</f>
        <v>0</v>
      </c>
      <c r="Q36" s="2" t="n">
        <f aca="false">MOD(INT(HEX2DEC($A10)/POWER(2,5)),2)</f>
        <v>0</v>
      </c>
      <c r="R36" s="2" t="n">
        <f aca="false">MOD(INT(HEX2DEC($A10)/POWER(2,4)),2)</f>
        <v>0</v>
      </c>
      <c r="S36" s="2" t="n">
        <f aca="false">MOD(INT(HEX2DEC($A10)/POWER(2,3)),2)</f>
        <v>0</v>
      </c>
      <c r="T36" s="2" t="n">
        <f aca="false">MOD(INT(HEX2DEC($A10)/POWER(2,2)),2)</f>
        <v>0</v>
      </c>
      <c r="U36" s="2" t="n">
        <f aca="false">MOD(INT(HEX2DEC($A10)/POWER(2,1)),2)</f>
        <v>0</v>
      </c>
      <c r="V36" s="2" t="n">
        <f aca="false">MOD(INT(HEX2DEC($A10)/POWER(2,0)),2)</f>
        <v>0</v>
      </c>
    </row>
    <row r="37" customFormat="false" ht="18" hidden="false" customHeight="false" outlineLevel="0" collapsed="false">
      <c r="F37" s="7"/>
    </row>
    <row r="38" customFormat="false" ht="18" hidden="false" customHeight="false" outlineLevel="0" collapsed="false">
      <c r="E38" s="2" t="n">
        <f aca="false">B11</f>
        <v>6</v>
      </c>
      <c r="F38" s="7" t="s">
        <v>132</v>
      </c>
    </row>
    <row r="39" customFormat="false" ht="12.75" hidden="false" customHeight="false" outlineLevel="0" collapsed="false">
      <c r="G39" s="8" t="s">
        <v>133</v>
      </c>
      <c r="I39" s="8" t="s">
        <v>134</v>
      </c>
    </row>
    <row r="40" customFormat="false" ht="12.75" hidden="false" customHeight="false" outlineLevel="0" collapsed="false">
      <c r="F40" s="10" t="s">
        <v>41</v>
      </c>
      <c r="G40" s="18" t="n">
        <v>15</v>
      </c>
      <c r="H40" s="18" t="n">
        <v>14</v>
      </c>
      <c r="I40" s="18" t="n">
        <v>13</v>
      </c>
      <c r="J40" s="18" t="n">
        <v>12</v>
      </c>
      <c r="K40" s="18" t="n">
        <v>11</v>
      </c>
      <c r="L40" s="18" t="n">
        <v>10</v>
      </c>
      <c r="M40" s="18" t="n">
        <v>9</v>
      </c>
      <c r="N40" s="18" t="n">
        <v>8</v>
      </c>
      <c r="O40" s="18" t="n">
        <v>7</v>
      </c>
      <c r="P40" s="18" t="n">
        <v>6</v>
      </c>
      <c r="Q40" s="18" t="n">
        <v>5</v>
      </c>
      <c r="R40" s="18" t="n">
        <v>4</v>
      </c>
      <c r="S40" s="18" t="n">
        <v>3</v>
      </c>
      <c r="T40" s="18" t="n">
        <v>2</v>
      </c>
      <c r="U40" s="18" t="n">
        <v>1</v>
      </c>
      <c r="V40" s="18" t="n">
        <v>0</v>
      </c>
    </row>
    <row r="41" customFormat="false" ht="12.75" hidden="false" customHeight="false" outlineLevel="0" collapsed="false">
      <c r="F41" s="1" t="s">
        <v>42</v>
      </c>
      <c r="G41" s="19" t="s">
        <v>135</v>
      </c>
      <c r="H41" s="19" t="s">
        <v>136</v>
      </c>
      <c r="I41" s="19" t="s">
        <v>137</v>
      </c>
      <c r="J41" s="19" t="s">
        <v>138</v>
      </c>
      <c r="K41" s="19" t="s">
        <v>139</v>
      </c>
      <c r="L41" s="19" t="s">
        <v>140</v>
      </c>
      <c r="M41" s="19" t="s">
        <v>141</v>
      </c>
      <c r="N41" s="19" t="s">
        <v>142</v>
      </c>
      <c r="O41" s="19" t="s">
        <v>143</v>
      </c>
      <c r="P41" s="19" t="s">
        <v>144</v>
      </c>
      <c r="Q41" s="19" t="s">
        <v>145</v>
      </c>
      <c r="R41" s="19" t="s">
        <v>146</v>
      </c>
      <c r="S41" s="19" t="s">
        <v>147</v>
      </c>
      <c r="T41" s="19" t="s">
        <v>148</v>
      </c>
      <c r="U41" s="19" t="s">
        <v>149</v>
      </c>
      <c r="V41" s="19" t="s">
        <v>150</v>
      </c>
    </row>
    <row r="42" customFormat="false" ht="12.75" hidden="false" customHeight="false" outlineLevel="0" collapsed="false">
      <c r="E42" s="2" t="n">
        <f aca="false">A11</f>
        <v>0</v>
      </c>
      <c r="F42" s="1" t="s">
        <v>43</v>
      </c>
      <c r="G42" s="2" t="n">
        <f aca="false">MOD(INT(HEX2DEC($A11)/POWER(2,15)),2)</f>
        <v>0</v>
      </c>
      <c r="H42" s="2" t="n">
        <f aca="false">MOD(INT(HEX2DEC($A11)/POWER(2,14)),2)</f>
        <v>0</v>
      </c>
      <c r="I42" s="2" t="n">
        <f aca="false">MOD(INT(HEX2DEC($A11)/POWER(2,13)),2)</f>
        <v>0</v>
      </c>
      <c r="J42" s="2" t="n">
        <f aca="false">MOD(INT(HEX2DEC($A11)/POWER(2,12)),2)</f>
        <v>0</v>
      </c>
      <c r="K42" s="2" t="n">
        <f aca="false">MOD(INT(HEX2DEC($A11)/POWER(2,11)),2)</f>
        <v>0</v>
      </c>
      <c r="L42" s="2" t="n">
        <f aca="false">MOD(INT(HEX2DEC($A11)/POWER(2,10)),2)</f>
        <v>0</v>
      </c>
      <c r="M42" s="2" t="n">
        <f aca="false">MOD(INT(HEX2DEC($A11)/POWER(2,9)),2)</f>
        <v>0</v>
      </c>
      <c r="N42" s="2" t="n">
        <f aca="false">MOD(INT(HEX2DEC($A11)/POWER(2,8)),2)</f>
        <v>0</v>
      </c>
      <c r="O42" s="2" t="n">
        <f aca="false">MOD(INT(HEX2DEC($A11)/POWER(2,7)),2)</f>
        <v>0</v>
      </c>
      <c r="P42" s="2" t="n">
        <f aca="false">MOD(INT(HEX2DEC($A11)/POWER(2,6)),2)</f>
        <v>0</v>
      </c>
      <c r="Q42" s="2" t="n">
        <f aca="false">MOD(INT(HEX2DEC($A11)/POWER(2,5)),2)</f>
        <v>0</v>
      </c>
      <c r="R42" s="2" t="n">
        <f aca="false">MOD(INT(HEX2DEC($A11)/POWER(2,4)),2)</f>
        <v>0</v>
      </c>
      <c r="S42" s="2" t="n">
        <f aca="false">MOD(INT(HEX2DEC($A11)/POWER(2,3)),2)</f>
        <v>0</v>
      </c>
      <c r="T42" s="2" t="n">
        <f aca="false">MOD(INT(HEX2DEC($A11)/POWER(2,2)),2)</f>
        <v>0</v>
      </c>
      <c r="U42" s="2" t="n">
        <f aca="false">MOD(INT(HEX2DEC($A11)/POWER(2,1)),2)</f>
        <v>0</v>
      </c>
      <c r="V42" s="2" t="n">
        <f aca="false">MOD(INT(HEX2DEC($A11)/POWER(2,0)),2)</f>
        <v>0</v>
      </c>
      <c r="W42" s="2"/>
      <c r="X42" s="2"/>
      <c r="Y42" s="2"/>
    </row>
    <row r="44" customFormat="false" ht="18" hidden="false" customHeight="false" outlineLevel="0" collapsed="false">
      <c r="E44" s="2" t="n">
        <f aca="false">B12</f>
        <v>7</v>
      </c>
      <c r="F44" s="7" t="s">
        <v>151</v>
      </c>
    </row>
    <row r="45" customFormat="false" ht="12.75" hidden="false" customHeight="false" outlineLevel="0" collapsed="false">
      <c r="G45" s="8" t="s">
        <v>152</v>
      </c>
    </row>
    <row r="46" customFormat="false" ht="12.75" hidden="false" customHeight="false" outlineLevel="0" collapsed="false">
      <c r="F46" s="10" t="s">
        <v>41</v>
      </c>
      <c r="G46" s="18" t="n">
        <v>15</v>
      </c>
      <c r="H46" s="18" t="n">
        <v>14</v>
      </c>
      <c r="I46" s="18" t="n">
        <v>13</v>
      </c>
      <c r="J46" s="18" t="n">
        <v>12</v>
      </c>
      <c r="K46" s="18" t="n">
        <v>11</v>
      </c>
      <c r="L46" s="18" t="n">
        <v>10</v>
      </c>
      <c r="M46" s="18" t="n">
        <v>9</v>
      </c>
      <c r="N46" s="18" t="n">
        <v>8</v>
      </c>
      <c r="O46" s="18" t="n">
        <v>7</v>
      </c>
      <c r="P46" s="18" t="n">
        <v>6</v>
      </c>
      <c r="Q46" s="18" t="n">
        <v>5</v>
      </c>
      <c r="R46" s="18" t="n">
        <v>4</v>
      </c>
      <c r="S46" s="18" t="n">
        <v>3</v>
      </c>
      <c r="T46" s="18" t="n">
        <v>2</v>
      </c>
      <c r="U46" s="18" t="n">
        <v>1</v>
      </c>
      <c r="V46" s="18" t="n">
        <v>0</v>
      </c>
    </row>
    <row r="47" customFormat="false" ht="12.75" hidden="false" customHeight="false" outlineLevel="0" collapsed="false">
      <c r="F47" s="1" t="s">
        <v>42</v>
      </c>
      <c r="G47" s="19" t="s">
        <v>153</v>
      </c>
      <c r="H47" s="19" t="s">
        <v>154</v>
      </c>
      <c r="I47" s="19" t="s">
        <v>155</v>
      </c>
      <c r="J47" s="19" t="s">
        <v>156</v>
      </c>
      <c r="K47" s="19" t="s">
        <v>157</v>
      </c>
      <c r="L47" s="19" t="s">
        <v>158</v>
      </c>
      <c r="M47" s="19" t="s">
        <v>159</v>
      </c>
      <c r="N47" s="19" t="s">
        <v>160</v>
      </c>
      <c r="O47" s="19" t="s">
        <v>161</v>
      </c>
      <c r="P47" s="19" t="s">
        <v>162</v>
      </c>
      <c r="Q47" s="19" t="s">
        <v>163</v>
      </c>
      <c r="R47" s="19" t="s">
        <v>164</v>
      </c>
      <c r="S47" s="19" t="s">
        <v>165</v>
      </c>
      <c r="T47" s="19" t="s">
        <v>166</v>
      </c>
      <c r="U47" s="19" t="s">
        <v>167</v>
      </c>
      <c r="V47" s="19" t="s">
        <v>168</v>
      </c>
    </row>
    <row r="48" customFormat="false" ht="12.75" hidden="false" customHeight="false" outlineLevel="0" collapsed="false">
      <c r="E48" s="2" t="str">
        <f aca="false">A12</f>
        <v>dd54</v>
      </c>
      <c r="F48" s="1" t="s">
        <v>43</v>
      </c>
      <c r="G48" s="2" t="n">
        <f aca="false">MOD(INT(HEX2DEC($A12)/POWER(2,15)),2)</f>
        <v>1</v>
      </c>
      <c r="H48" s="2" t="n">
        <f aca="false">MOD(INT(HEX2DEC($A12)/POWER(2,14)),2)</f>
        <v>1</v>
      </c>
      <c r="I48" s="2" t="n">
        <f aca="false">MOD(INT(HEX2DEC($A12)/POWER(2,13)),2)</f>
        <v>0</v>
      </c>
      <c r="J48" s="2" t="n">
        <f aca="false">MOD(INT(HEX2DEC($A12)/POWER(2,12)),2)</f>
        <v>1</v>
      </c>
      <c r="K48" s="2" t="n">
        <f aca="false">MOD(INT(HEX2DEC($A12)/POWER(2,11)),2)</f>
        <v>1</v>
      </c>
      <c r="L48" s="2" t="n">
        <f aca="false">MOD(INT(HEX2DEC($A12)/POWER(2,10)),2)</f>
        <v>1</v>
      </c>
      <c r="M48" s="2" t="n">
        <f aca="false">MOD(INT(HEX2DEC($A12)/POWER(2,9)),2)</f>
        <v>0</v>
      </c>
      <c r="N48" s="2" t="n">
        <f aca="false">MOD(INT(HEX2DEC($A12)/POWER(2,8)),2)</f>
        <v>1</v>
      </c>
      <c r="O48" s="2" t="n">
        <f aca="false">MOD(INT(HEX2DEC($A12)/POWER(2,7)),2)</f>
        <v>0</v>
      </c>
      <c r="P48" s="2" t="n">
        <f aca="false">MOD(INT(HEX2DEC($A12)/POWER(2,6)),2)</f>
        <v>1</v>
      </c>
      <c r="Q48" s="2" t="n">
        <f aca="false">MOD(INT(HEX2DEC($A12)/POWER(2,5)),2)</f>
        <v>0</v>
      </c>
      <c r="R48" s="2" t="n">
        <f aca="false">MOD(INT(HEX2DEC($A12)/POWER(2,4)),2)</f>
        <v>1</v>
      </c>
      <c r="S48" s="2" t="n">
        <f aca="false">MOD(INT(HEX2DEC($A12)/POWER(2,3)),2)</f>
        <v>0</v>
      </c>
      <c r="T48" s="2" t="n">
        <f aca="false">MOD(INT(HEX2DEC($A12)/POWER(2,2)),2)</f>
        <v>1</v>
      </c>
      <c r="U48" s="2" t="n">
        <f aca="false">MOD(INT(HEX2DEC($A12)/POWER(2,1)),2)</f>
        <v>0</v>
      </c>
      <c r="V48" s="2" t="n">
        <f aca="false">MOD(INT(HEX2DEC($A22)/POWER(2,0)),2)</f>
        <v>0</v>
      </c>
    </row>
    <row r="49" customFormat="false" ht="12.75" hidden="false" customHeight="false" outlineLevel="0" collapsed="false">
      <c r="G49" s="0"/>
      <c r="H49" s="0"/>
      <c r="I49" s="0"/>
      <c r="J49" s="0"/>
      <c r="K49" s="0"/>
      <c r="L49" s="0"/>
      <c r="M49" s="0"/>
      <c r="N49" s="0"/>
      <c r="O49" s="0"/>
      <c r="P49" s="0"/>
      <c r="Q49" s="0"/>
      <c r="R49" s="0"/>
      <c r="S49" s="0"/>
      <c r="T49" s="0"/>
      <c r="U49" s="0"/>
      <c r="V49" s="0"/>
    </row>
    <row r="50" customFormat="false" ht="18" hidden="false" customHeight="false" outlineLevel="0" collapsed="false">
      <c r="E50" s="2" t="n">
        <f aca="false">B13</f>
        <v>8</v>
      </c>
      <c r="F50" s="7" t="s">
        <v>169</v>
      </c>
    </row>
    <row r="51" customFormat="false" ht="12.75" hidden="false" customHeight="false" outlineLevel="0" collapsed="false">
      <c r="G51" s="8" t="s">
        <v>170</v>
      </c>
    </row>
    <row r="52" customFormat="false" ht="12.75" hidden="false" customHeight="false" outlineLevel="0" collapsed="false">
      <c r="F52" s="10" t="s">
        <v>41</v>
      </c>
      <c r="G52" s="18" t="n">
        <v>15</v>
      </c>
      <c r="H52" s="18" t="n">
        <v>14</v>
      </c>
      <c r="I52" s="18" t="n">
        <v>13</v>
      </c>
      <c r="J52" s="18" t="n">
        <v>12</v>
      </c>
      <c r="K52" s="18" t="n">
        <v>11</v>
      </c>
      <c r="L52" s="18" t="n">
        <v>10</v>
      </c>
      <c r="M52" s="18" t="n">
        <v>9</v>
      </c>
      <c r="N52" s="18" t="n">
        <v>8</v>
      </c>
      <c r="O52" s="18" t="n">
        <v>7</v>
      </c>
      <c r="P52" s="18" t="n">
        <v>6</v>
      </c>
      <c r="Q52" s="18" t="n">
        <v>5</v>
      </c>
      <c r="R52" s="18" t="n">
        <v>4</v>
      </c>
      <c r="S52" s="18" t="n">
        <v>3</v>
      </c>
      <c r="T52" s="18" t="n">
        <v>2</v>
      </c>
      <c r="U52" s="18" t="n">
        <v>1</v>
      </c>
      <c r="V52" s="18" t="n">
        <v>0</v>
      </c>
    </row>
    <row r="53" customFormat="false" ht="12.75" hidden="false" customHeight="false" outlineLevel="0" collapsed="false">
      <c r="F53" s="1" t="s">
        <v>42</v>
      </c>
      <c r="G53" s="19" t="s">
        <v>171</v>
      </c>
      <c r="H53" s="19" t="s">
        <v>172</v>
      </c>
      <c r="I53" s="19" t="s">
        <v>173</v>
      </c>
      <c r="J53" s="19" t="s">
        <v>174</v>
      </c>
      <c r="K53" s="19" t="s">
        <v>175</v>
      </c>
      <c r="L53" s="19" t="s">
        <v>176</v>
      </c>
      <c r="M53" s="19" t="s">
        <v>177</v>
      </c>
      <c r="N53" s="19" t="s">
        <v>178</v>
      </c>
      <c r="O53" s="19" t="s">
        <v>179</v>
      </c>
      <c r="P53" s="19" t="s">
        <v>180</v>
      </c>
      <c r="Q53" s="19" t="s">
        <v>181</v>
      </c>
      <c r="R53" s="19" t="s">
        <v>182</v>
      </c>
      <c r="S53" s="19" t="s">
        <v>183</v>
      </c>
      <c r="T53" s="19" t="s">
        <v>184</v>
      </c>
      <c r="U53" s="19" t="s">
        <v>185</v>
      </c>
      <c r="V53" s="19" t="s">
        <v>186</v>
      </c>
    </row>
    <row r="54" customFormat="false" ht="12.75" hidden="false" customHeight="false" outlineLevel="0" collapsed="false">
      <c r="E54" s="2" t="n">
        <f aca="false">A13</f>
        <v>4598</v>
      </c>
      <c r="F54" s="1" t="s">
        <v>43</v>
      </c>
      <c r="G54" s="2" t="n">
        <f aca="false">MOD(INT(HEX2DEC($A13)/POWER(2,15)),2)</f>
        <v>0</v>
      </c>
      <c r="H54" s="2" t="n">
        <f aca="false">MOD(INT(HEX2DEC($A13)/POWER(2,14)),2)</f>
        <v>1</v>
      </c>
      <c r="I54" s="2" t="n">
        <f aca="false">MOD(INT(HEX2DEC($A13)/POWER(2,13)),2)</f>
        <v>0</v>
      </c>
      <c r="J54" s="2" t="n">
        <f aca="false">MOD(INT(HEX2DEC($A13)/POWER(2,12)),2)</f>
        <v>0</v>
      </c>
      <c r="K54" s="2" t="n">
        <f aca="false">MOD(INT(HEX2DEC($A13)/POWER(2,11)),2)</f>
        <v>0</v>
      </c>
      <c r="L54" s="2" t="n">
        <f aca="false">MOD(INT(HEX2DEC($A13)/POWER(2,10)),2)</f>
        <v>1</v>
      </c>
      <c r="M54" s="2" t="n">
        <f aca="false">MOD(INT(HEX2DEC($A13)/POWER(2,9)),2)</f>
        <v>0</v>
      </c>
      <c r="N54" s="2" t="n">
        <f aca="false">MOD(INT(HEX2DEC($A13)/POWER(2,8)),2)</f>
        <v>1</v>
      </c>
      <c r="O54" s="2" t="n">
        <f aca="false">MOD(INT(HEX2DEC($A13)/POWER(2,7)),2)</f>
        <v>1</v>
      </c>
      <c r="P54" s="2" t="n">
        <f aca="false">MOD(INT(HEX2DEC($A13)/POWER(2,6)),2)</f>
        <v>0</v>
      </c>
      <c r="Q54" s="2" t="n">
        <f aca="false">MOD(INT(HEX2DEC($A13)/POWER(2,5)),2)</f>
        <v>0</v>
      </c>
      <c r="R54" s="2" t="n">
        <f aca="false">MOD(INT(HEX2DEC($A13)/POWER(2,4)),2)</f>
        <v>1</v>
      </c>
      <c r="S54" s="2" t="n">
        <f aca="false">MOD(INT(HEX2DEC($A13)/POWER(2,3)),2)</f>
        <v>1</v>
      </c>
      <c r="T54" s="2" t="n">
        <f aca="false">MOD(INT(HEX2DEC($A13)/POWER(2,2)),2)</f>
        <v>0</v>
      </c>
      <c r="U54" s="2" t="n">
        <f aca="false">MOD(INT(HEX2DEC($A13)/POWER(2,1)),2)</f>
        <v>0</v>
      </c>
      <c r="V54" s="2" t="n">
        <f aca="false">MOD(INT(HEX2DEC($A13)/POWER(2,0)),2)</f>
        <v>0</v>
      </c>
    </row>
    <row r="56" customFormat="false" ht="18" hidden="false" customHeight="false" outlineLevel="0" collapsed="false">
      <c r="E56" s="2" t="n">
        <f aca="false">B14</f>
        <v>9</v>
      </c>
      <c r="F56" s="7" t="s">
        <v>187</v>
      </c>
    </row>
    <row r="57" customFormat="false" ht="12.75" hidden="false" customHeight="false" outlineLevel="0" collapsed="false">
      <c r="G57" s="8" t="s">
        <v>188</v>
      </c>
      <c r="I57" s="8" t="s">
        <v>189</v>
      </c>
      <c r="V57" s="19" t="s">
        <v>189</v>
      </c>
    </row>
    <row r="58" customFormat="false" ht="12.75" hidden="false" customHeight="false" outlineLevel="0" collapsed="false">
      <c r="F58" s="10" t="s">
        <v>41</v>
      </c>
      <c r="G58" s="18" t="n">
        <v>15</v>
      </c>
      <c r="H58" s="18" t="n">
        <v>14</v>
      </c>
      <c r="I58" s="18" t="n">
        <v>13</v>
      </c>
      <c r="J58" s="18" t="n">
        <v>12</v>
      </c>
      <c r="K58" s="18" t="n">
        <v>11</v>
      </c>
      <c r="L58" s="18" t="n">
        <v>10</v>
      </c>
      <c r="M58" s="18" t="n">
        <v>9</v>
      </c>
      <c r="N58" s="18" t="n">
        <v>8</v>
      </c>
      <c r="O58" s="18" t="n">
        <v>7</v>
      </c>
      <c r="P58" s="18" t="n">
        <v>6</v>
      </c>
      <c r="Q58" s="18" t="n">
        <v>5</v>
      </c>
      <c r="R58" s="18" t="n">
        <v>4</v>
      </c>
      <c r="S58" s="18" t="n">
        <v>3</v>
      </c>
      <c r="T58" s="18" t="n">
        <v>2</v>
      </c>
      <c r="U58" s="18" t="n">
        <v>1</v>
      </c>
      <c r="V58" s="18" t="n">
        <v>0</v>
      </c>
    </row>
    <row r="59" customFormat="false" ht="12.75" hidden="false" customHeight="false" outlineLevel="0" collapsed="false">
      <c r="F59" s="1" t="s">
        <v>42</v>
      </c>
      <c r="G59" s="19" t="s">
        <v>190</v>
      </c>
      <c r="H59" s="19" t="s">
        <v>191</v>
      </c>
      <c r="I59" s="19" t="s">
        <v>192</v>
      </c>
      <c r="J59" s="19" t="s">
        <v>193</v>
      </c>
      <c r="K59" s="19" t="s">
        <v>194</v>
      </c>
      <c r="L59" s="19" t="s">
        <v>195</v>
      </c>
      <c r="M59" s="19" t="s">
        <v>196</v>
      </c>
      <c r="N59" s="19" t="s">
        <v>197</v>
      </c>
      <c r="O59" s="19" t="s">
        <v>198</v>
      </c>
      <c r="P59" s="19" t="s">
        <v>199</v>
      </c>
      <c r="Q59" s="19" t="s">
        <v>200</v>
      </c>
      <c r="R59" s="19" t="s">
        <v>201</v>
      </c>
      <c r="S59" s="19" t="s">
        <v>202</v>
      </c>
      <c r="T59" s="19" t="s">
        <v>203</v>
      </c>
      <c r="U59" s="19" t="s">
        <v>204</v>
      </c>
      <c r="V59" s="19" t="s">
        <v>205</v>
      </c>
    </row>
    <row r="60" customFormat="false" ht="12.75" hidden="false" customHeight="false" outlineLevel="0" collapsed="false">
      <c r="E60" s="2" t="n">
        <f aca="false">A14</f>
        <v>8910</v>
      </c>
      <c r="F60" s="1" t="s">
        <v>43</v>
      </c>
      <c r="G60" s="2" t="n">
        <f aca="false">MOD(INT(HEX2DEC($A14)/POWER(2,15)),2)</f>
        <v>1</v>
      </c>
      <c r="H60" s="2" t="n">
        <f aca="false">MOD(INT(HEX2DEC($A14)/POWER(2,14)),2)</f>
        <v>0</v>
      </c>
      <c r="I60" s="2" t="n">
        <f aca="false">MOD(INT(HEX2DEC($A14)/POWER(2,13)),2)</f>
        <v>0</v>
      </c>
      <c r="J60" s="2" t="n">
        <f aca="false">MOD(INT(HEX2DEC($A14)/POWER(2,12)),2)</f>
        <v>0</v>
      </c>
      <c r="K60" s="2" t="n">
        <f aca="false">MOD(INT(HEX2DEC($A14)/POWER(2,11)),2)</f>
        <v>1</v>
      </c>
      <c r="L60" s="2" t="n">
        <f aca="false">MOD(INT(HEX2DEC($A14)/POWER(2,10)),2)</f>
        <v>0</v>
      </c>
      <c r="M60" s="2" t="n">
        <f aca="false">MOD(INT(HEX2DEC($A14)/POWER(2,9)),2)</f>
        <v>0</v>
      </c>
      <c r="N60" s="2" t="n">
        <f aca="false">MOD(INT(HEX2DEC($A14)/POWER(2,8)),2)</f>
        <v>1</v>
      </c>
      <c r="O60" s="2" t="n">
        <f aca="false">MOD(INT(HEX2DEC($A14)/POWER(2,7)),2)</f>
        <v>0</v>
      </c>
      <c r="P60" s="2" t="n">
        <f aca="false">MOD(INT(HEX2DEC($A14)/POWER(2,6)),2)</f>
        <v>0</v>
      </c>
      <c r="Q60" s="2" t="n">
        <f aca="false">MOD(INT(HEX2DEC($A14)/POWER(2,5)),2)</f>
        <v>0</v>
      </c>
      <c r="R60" s="2" t="n">
        <f aca="false">MOD(INT(HEX2DEC($A14)/POWER(2,4)),2)</f>
        <v>1</v>
      </c>
      <c r="S60" s="2" t="n">
        <f aca="false">MOD(INT(HEX2DEC($A14)/POWER(2,3)),2)</f>
        <v>0</v>
      </c>
      <c r="T60" s="2" t="n">
        <f aca="false">MOD(INT(HEX2DEC($A14)/POWER(2,2)),2)</f>
        <v>0</v>
      </c>
      <c r="U60" s="2" t="n">
        <f aca="false">MOD(INT(HEX2DEC($A14)/POWER(2,1)),2)</f>
        <v>0</v>
      </c>
      <c r="V60" s="2" t="n">
        <f aca="false">MOD(INT(HEX2DEC($A14)/POWER(2,0)),2)</f>
        <v>0</v>
      </c>
    </row>
    <row r="62" customFormat="false" ht="18" hidden="false" customHeight="false" outlineLevel="0" collapsed="false">
      <c r="E62" s="2" t="str">
        <f aca="false">B15</f>
        <v>A</v>
      </c>
      <c r="F62" s="7" t="s">
        <v>206</v>
      </c>
    </row>
    <row r="63" customFormat="false" ht="12.75" hidden="false" customHeight="false" outlineLevel="0" collapsed="false">
      <c r="G63" s="8" t="s">
        <v>207</v>
      </c>
      <c r="I63" s="8"/>
      <c r="K63" s="8" t="s">
        <v>208</v>
      </c>
      <c r="M63" s="8" t="s">
        <v>209</v>
      </c>
      <c r="N63" s="8" t="s">
        <v>210</v>
      </c>
      <c r="O63" s="8" t="s">
        <v>211</v>
      </c>
      <c r="S63" s="2" t="s">
        <v>212</v>
      </c>
    </row>
    <row r="64" customFormat="false" ht="12.75" hidden="false" customHeight="false" outlineLevel="0" collapsed="false">
      <c r="F64" s="10" t="s">
        <v>41</v>
      </c>
      <c r="G64" s="18" t="n">
        <v>15</v>
      </c>
      <c r="H64" s="18" t="n">
        <v>14</v>
      </c>
      <c r="I64" s="18" t="n">
        <v>13</v>
      </c>
      <c r="J64" s="18" t="n">
        <v>12</v>
      </c>
      <c r="K64" s="18" t="n">
        <v>11</v>
      </c>
      <c r="L64" s="18" t="n">
        <v>10</v>
      </c>
      <c r="M64" s="18" t="n">
        <v>9</v>
      </c>
      <c r="N64" s="18" t="n">
        <v>8</v>
      </c>
      <c r="O64" s="18" t="n">
        <v>7</v>
      </c>
      <c r="P64" s="18" t="n">
        <v>6</v>
      </c>
      <c r="Q64" s="18" t="n">
        <v>5</v>
      </c>
      <c r="R64" s="18" t="n">
        <v>4</v>
      </c>
      <c r="S64" s="18" t="n">
        <v>3</v>
      </c>
      <c r="T64" s="18" t="n">
        <v>2</v>
      </c>
      <c r="U64" s="18" t="n">
        <v>1</v>
      </c>
      <c r="V64" s="18" t="n">
        <v>0</v>
      </c>
    </row>
    <row r="65" customFormat="false" ht="12.75" hidden="false" customHeight="false" outlineLevel="0" collapsed="false">
      <c r="F65" s="1" t="s">
        <v>42</v>
      </c>
      <c r="G65" s="19" t="s">
        <v>213</v>
      </c>
      <c r="H65" s="19" t="s">
        <v>214</v>
      </c>
      <c r="I65" s="19" t="s">
        <v>215</v>
      </c>
      <c r="J65" s="19" t="s">
        <v>216</v>
      </c>
      <c r="K65" s="19" t="s">
        <v>217</v>
      </c>
      <c r="L65" s="19" t="s">
        <v>218</v>
      </c>
      <c r="M65" s="19" t="s">
        <v>219</v>
      </c>
      <c r="N65" s="19" t="s">
        <v>220</v>
      </c>
      <c r="O65" s="19" t="s">
        <v>221</v>
      </c>
      <c r="P65" s="19" t="s">
        <v>222</v>
      </c>
      <c r="Q65" s="19" t="s">
        <v>223</v>
      </c>
      <c r="R65" s="19" t="s">
        <v>224</v>
      </c>
      <c r="S65" s="19" t="s">
        <v>225</v>
      </c>
      <c r="T65" s="19" t="n">
        <v>0</v>
      </c>
      <c r="U65" s="19" t="n">
        <v>1</v>
      </c>
      <c r="V65" s="19" t="n">
        <v>1</v>
      </c>
    </row>
    <row r="66" customFormat="false" ht="12.75" hidden="false" customHeight="false" outlineLevel="0" collapsed="false">
      <c r="E66" s="2" t="n">
        <f aca="false">A15</f>
        <v>0</v>
      </c>
      <c r="F66" s="1" t="s">
        <v>43</v>
      </c>
      <c r="G66" s="2" t="n">
        <f aca="false">MOD(INT(HEX2DEC($A15)/POWER(2,15)),2)</f>
        <v>0</v>
      </c>
      <c r="H66" s="2" t="n">
        <f aca="false">MOD(INT(HEX2DEC($A15)/POWER(2,14)),2)</f>
        <v>0</v>
      </c>
      <c r="I66" s="2" t="n">
        <f aca="false">MOD(INT(HEX2DEC($A15)/POWER(2,13)),2)</f>
        <v>0</v>
      </c>
      <c r="J66" s="2" t="n">
        <f aca="false">MOD(INT(HEX2DEC($A15)/POWER(2,12)),2)</f>
        <v>0</v>
      </c>
      <c r="K66" s="2" t="n">
        <f aca="false">MOD(INT(HEX2DEC($A15)/POWER(2,11)),2)</f>
        <v>0</v>
      </c>
      <c r="L66" s="2" t="n">
        <f aca="false">MOD(INT(HEX2DEC($A15)/POWER(2,10)),2)</f>
        <v>0</v>
      </c>
      <c r="M66" s="2" t="n">
        <f aca="false">MOD(INT(HEX2DEC($A15)/POWER(2,9)),2)</f>
        <v>0</v>
      </c>
      <c r="N66" s="2" t="n">
        <f aca="false">MOD(INT(HEX2DEC($A15)/POWER(2,8)),2)</f>
        <v>0</v>
      </c>
      <c r="O66" s="2" t="n">
        <f aca="false">MOD(INT(HEX2DEC($A15)/POWER(2,7)),2)</f>
        <v>0</v>
      </c>
      <c r="P66" s="2" t="n">
        <f aca="false">MOD(INT(HEX2DEC($A15)/POWER(2,6)),2)</f>
        <v>0</v>
      </c>
      <c r="Q66" s="2" t="n">
        <f aca="false">MOD(INT(HEX2DEC($A15)/POWER(2,5)),2)</f>
        <v>0</v>
      </c>
      <c r="R66" s="2" t="n">
        <f aca="false">MOD(INT(HEX2DEC($A15)/POWER(2,4)),2)</f>
        <v>0</v>
      </c>
      <c r="S66" s="2" t="n">
        <f aca="false">MOD(INT(HEX2DEC($A15)/POWER(2,3)),2)</f>
        <v>0</v>
      </c>
      <c r="T66" s="2" t="n">
        <f aca="false">MOD(INT(HEX2DEC($A15)/POWER(2,2)),2)</f>
        <v>0</v>
      </c>
      <c r="U66" s="2" t="n">
        <f aca="false">MOD(INT(HEX2DEC($A15)/POWER(2,1)),2)</f>
        <v>0</v>
      </c>
      <c r="V66" s="2" t="n">
        <f aca="false">MOD(INT(HEX2DEC($A15)/POWER(2,0)),2)</f>
        <v>0</v>
      </c>
    </row>
    <row r="67" customFormat="false" ht="12.75" hidden="false" customHeight="false" outlineLevel="0" collapsed="false">
      <c r="G67" s="22"/>
      <c r="H67" s="22"/>
      <c r="I67" s="22"/>
      <c r="J67" s="22"/>
      <c r="K67" s="22"/>
      <c r="L67" s="22"/>
      <c r="M67" s="22"/>
      <c r="N67" s="22"/>
      <c r="O67" s="22"/>
      <c r="P67" s="22"/>
      <c r="Q67" s="22"/>
      <c r="R67" s="22"/>
      <c r="S67" s="22"/>
      <c r="T67" s="22"/>
      <c r="U67" s="22"/>
      <c r="V67" s="22"/>
    </row>
    <row r="68" customFormat="false" ht="18" hidden="false" customHeight="false" outlineLevel="0" collapsed="false">
      <c r="E68" s="2" t="str">
        <f aca="false">B16</f>
        <v>B</v>
      </c>
      <c r="F68" s="7" t="s">
        <v>226</v>
      </c>
    </row>
    <row r="69" customFormat="false" ht="12.75" hidden="false" customHeight="false" outlineLevel="0" collapsed="false">
      <c r="G69" s="8" t="s">
        <v>227</v>
      </c>
    </row>
    <row r="70" customFormat="false" ht="12.75" hidden="false" customHeight="false" outlineLevel="0" collapsed="false">
      <c r="F70" s="10" t="s">
        <v>41</v>
      </c>
      <c r="G70" s="18" t="n">
        <v>15</v>
      </c>
      <c r="H70" s="18" t="n">
        <v>14</v>
      </c>
      <c r="I70" s="18" t="n">
        <v>13</v>
      </c>
      <c r="J70" s="18" t="n">
        <v>12</v>
      </c>
      <c r="K70" s="18" t="n">
        <v>11</v>
      </c>
      <c r="L70" s="18" t="n">
        <v>10</v>
      </c>
      <c r="M70" s="18" t="n">
        <v>9</v>
      </c>
      <c r="N70" s="18" t="n">
        <v>8</v>
      </c>
      <c r="O70" s="18" t="n">
        <v>7</v>
      </c>
      <c r="P70" s="18" t="n">
        <v>6</v>
      </c>
      <c r="Q70" s="18" t="n">
        <v>5</v>
      </c>
      <c r="R70" s="18" t="n">
        <v>4</v>
      </c>
      <c r="S70" s="18" t="n">
        <v>3</v>
      </c>
      <c r="T70" s="18" t="n">
        <v>2</v>
      </c>
      <c r="U70" s="18" t="n">
        <v>1</v>
      </c>
      <c r="V70" s="18" t="n">
        <v>0</v>
      </c>
    </row>
    <row r="71" customFormat="false" ht="12.75" hidden="false" customHeight="false" outlineLevel="0" collapsed="false">
      <c r="F71" s="1" t="s">
        <v>42</v>
      </c>
      <c r="G71" s="19"/>
      <c r="H71" s="19"/>
      <c r="I71" s="19"/>
      <c r="J71" s="19"/>
      <c r="K71" s="19"/>
      <c r="L71" s="19"/>
      <c r="M71" s="19"/>
      <c r="N71" s="19"/>
      <c r="O71" s="19"/>
      <c r="P71" s="19"/>
      <c r="Q71" s="19"/>
      <c r="R71" s="19"/>
      <c r="S71" s="19"/>
      <c r="T71" s="19"/>
      <c r="U71" s="19"/>
      <c r="V71" s="19"/>
    </row>
    <row r="72" customFormat="false" ht="12.75" hidden="false" customHeight="false" outlineLevel="0" collapsed="false">
      <c r="E72" s="2" t="str">
        <f aca="false">A16</f>
        <v>fe55</v>
      </c>
      <c r="F72" s="1" t="s">
        <v>43</v>
      </c>
      <c r="G72" s="2" t="n">
        <f aca="false">MOD(INT(HEX2DEC($A16)/POWER(2,15)),2)</f>
        <v>1</v>
      </c>
      <c r="H72" s="2" t="n">
        <f aca="false">MOD(INT(HEX2DEC($A16)/POWER(2,14)),2)</f>
        <v>1</v>
      </c>
      <c r="I72" s="2" t="n">
        <f aca="false">MOD(INT(HEX2DEC($A16)/POWER(2,13)),2)</f>
        <v>1</v>
      </c>
      <c r="J72" s="2" t="n">
        <f aca="false">MOD(INT(HEX2DEC($A16)/POWER(2,12)),2)</f>
        <v>1</v>
      </c>
      <c r="K72" s="2" t="n">
        <f aca="false">MOD(INT(HEX2DEC($A16)/POWER(2,11)),2)</f>
        <v>1</v>
      </c>
      <c r="L72" s="2" t="n">
        <f aca="false">MOD(INT(HEX2DEC($A16)/POWER(2,10)),2)</f>
        <v>1</v>
      </c>
      <c r="M72" s="2" t="n">
        <f aca="false">MOD(INT(HEX2DEC($A16)/POWER(2,9)),2)</f>
        <v>1</v>
      </c>
      <c r="N72" s="2" t="n">
        <f aca="false">MOD(INT(HEX2DEC($A16)/POWER(2,8)),2)</f>
        <v>0</v>
      </c>
      <c r="O72" s="2" t="n">
        <f aca="false">MOD(INT(HEX2DEC($A16)/POWER(2,7)),2)</f>
        <v>0</v>
      </c>
      <c r="P72" s="2" t="n">
        <f aca="false">MOD(INT(HEX2DEC($A16)/POWER(2,6)),2)</f>
        <v>1</v>
      </c>
      <c r="Q72" s="2" t="n">
        <f aca="false">MOD(INT(HEX2DEC($A16)/POWER(2,5)),2)</f>
        <v>0</v>
      </c>
      <c r="R72" s="2" t="n">
        <f aca="false">MOD(INT(HEX2DEC($A16)/POWER(2,4)),2)</f>
        <v>1</v>
      </c>
      <c r="S72" s="2" t="n">
        <f aca="false">MOD(INT(HEX2DEC($A16)/POWER(2,3)),2)</f>
        <v>0</v>
      </c>
      <c r="T72" s="2" t="n">
        <f aca="false">MOD(INT(HEX2DEC($A16)/POWER(2,2)),2)</f>
        <v>1</v>
      </c>
      <c r="U72" s="2" t="n">
        <f aca="false">MOD(INT(HEX2DEC($A16)/POWER(2,1)),2)</f>
        <v>0</v>
      </c>
      <c r="V72" s="2" t="n">
        <f aca="false">MOD(INT(HEX2DEC($A16)/POWER(2,0)),2)</f>
        <v>1</v>
      </c>
    </row>
    <row r="73" customFormat="false" ht="12.75" hidden="false" customHeight="false" outlineLevel="0" collapsed="false">
      <c r="F73" s="10"/>
      <c r="G73" s="18"/>
      <c r="H73" s="18"/>
      <c r="I73" s="18"/>
      <c r="J73" s="18"/>
      <c r="K73" s="18"/>
      <c r="L73" s="18"/>
      <c r="M73" s="18"/>
      <c r="N73" s="18"/>
      <c r="O73" s="18"/>
      <c r="P73" s="18"/>
      <c r="Q73" s="18"/>
      <c r="R73" s="18"/>
      <c r="S73" s="18"/>
      <c r="T73" s="18"/>
      <c r="U73" s="18"/>
      <c r="V73" s="18"/>
    </row>
    <row r="74" customFormat="false" ht="12.75" hidden="false" customHeight="false" outlineLevel="0" collapsed="false">
      <c r="G74" s="22"/>
      <c r="H74" s="22"/>
      <c r="I74" s="22"/>
      <c r="J74" s="22"/>
      <c r="K74" s="22"/>
      <c r="L74" s="22"/>
      <c r="M74" s="22"/>
      <c r="N74" s="22"/>
      <c r="O74" s="22"/>
      <c r="P74" s="22"/>
      <c r="Q74" s="22"/>
      <c r="R74" s="22"/>
      <c r="S74" s="22"/>
      <c r="T74" s="22"/>
      <c r="U74" s="22"/>
      <c r="V74" s="22"/>
    </row>
    <row r="78" customFormat="false" ht="12.75" hidden="false" customHeight="false" outlineLevel="0" collapsed="false">
      <c r="F78" s="0"/>
      <c r="G78" s="0"/>
      <c r="H78" s="0"/>
      <c r="I78" s="0"/>
      <c r="J78" s="0"/>
      <c r="K78" s="0"/>
      <c r="L78" s="0"/>
      <c r="M78" s="0"/>
      <c r="N78" s="0"/>
      <c r="O78" s="0"/>
      <c r="P78" s="0"/>
      <c r="Q78" s="0"/>
      <c r="R78" s="0"/>
      <c r="S78" s="0"/>
      <c r="T78" s="0"/>
      <c r="U78" s="0"/>
      <c r="V78" s="0"/>
    </row>
    <row r="79" customFormat="false" ht="18" hidden="false" customHeight="false" outlineLevel="0" collapsed="false">
      <c r="F79" s="7"/>
    </row>
    <row r="80" customFormat="false" ht="12.75" hidden="false" customHeight="false" outlineLevel="0" collapsed="false">
      <c r="F80" s="10"/>
      <c r="G80" s="18"/>
      <c r="H80" s="18"/>
      <c r="I80" s="18"/>
      <c r="J80" s="18"/>
      <c r="K80" s="18"/>
      <c r="L80" s="18"/>
      <c r="M80" s="18"/>
      <c r="N80" s="18"/>
      <c r="O80" s="18"/>
      <c r="P80" s="18"/>
      <c r="Q80" s="18"/>
      <c r="R80" s="18"/>
      <c r="S80" s="18"/>
      <c r="T80" s="18"/>
      <c r="U80" s="18"/>
      <c r="V80" s="18"/>
    </row>
    <row r="81" customFormat="false" ht="12.75" hidden="false" customHeight="false" outlineLevel="0" collapsed="false">
      <c r="G81" s="22"/>
      <c r="H81" s="22"/>
      <c r="I81" s="22"/>
      <c r="J81" s="22"/>
      <c r="K81" s="22"/>
      <c r="L81" s="22"/>
      <c r="M81" s="22"/>
      <c r="N81" s="22"/>
      <c r="O81" s="22"/>
      <c r="P81" s="22"/>
      <c r="Q81" s="22"/>
      <c r="R81" s="22"/>
      <c r="S81" s="22"/>
      <c r="T81" s="22"/>
      <c r="U81" s="22"/>
      <c r="V81" s="22"/>
    </row>
    <row r="121" customFormat="false" ht="18" hidden="false" customHeight="false" outlineLevel="0" collapsed="false">
      <c r="E121" s="2" t="s">
        <v>228</v>
      </c>
      <c r="F121" s="7" t="s">
        <v>229</v>
      </c>
    </row>
    <row r="122" customFormat="false" ht="12.75" hidden="false" customHeight="false" outlineLevel="0" collapsed="false">
      <c r="F122" s="10" t="s">
        <v>41</v>
      </c>
      <c r="G122" s="18" t="n">
        <v>15</v>
      </c>
      <c r="H122" s="18" t="n">
        <v>14</v>
      </c>
      <c r="I122" s="18" t="n">
        <v>13</v>
      </c>
      <c r="J122" s="18" t="n">
        <v>12</v>
      </c>
      <c r="K122" s="18" t="n">
        <v>11</v>
      </c>
      <c r="L122" s="18" t="n">
        <v>10</v>
      </c>
      <c r="M122" s="18" t="n">
        <v>9</v>
      </c>
      <c r="N122" s="18" t="n">
        <v>8</v>
      </c>
      <c r="O122" s="18" t="n">
        <v>7</v>
      </c>
      <c r="P122" s="18" t="n">
        <v>6</v>
      </c>
      <c r="Q122" s="18" t="n">
        <v>5</v>
      </c>
      <c r="R122" s="18" t="n">
        <v>4</v>
      </c>
      <c r="S122" s="18" t="n">
        <v>3</v>
      </c>
      <c r="T122" s="18" t="n">
        <v>2</v>
      </c>
      <c r="U122" s="18" t="n">
        <v>1</v>
      </c>
      <c r="V122" s="18" t="n">
        <v>0</v>
      </c>
    </row>
    <row r="123" customFormat="false" ht="12.75" hidden="false" customHeight="false" outlineLevel="0" collapsed="false">
      <c r="F123" s="1" t="s">
        <v>42</v>
      </c>
      <c r="G123" s="22" t="s">
        <v>230</v>
      </c>
      <c r="H123" s="22" t="s">
        <v>230</v>
      </c>
      <c r="I123" s="22" t="s">
        <v>231</v>
      </c>
      <c r="J123" s="22" t="s">
        <v>232</v>
      </c>
      <c r="K123" s="22" t="s">
        <v>233</v>
      </c>
      <c r="L123" s="22" t="s">
        <v>234</v>
      </c>
      <c r="M123" s="22" t="s">
        <v>235</v>
      </c>
      <c r="N123" s="22" t="s">
        <v>236</v>
      </c>
      <c r="O123" s="22" t="s">
        <v>237</v>
      </c>
      <c r="P123" s="22" t="s">
        <v>238</v>
      </c>
      <c r="Q123" s="22" t="s">
        <v>239</v>
      </c>
      <c r="R123" s="22" t="s">
        <v>240</v>
      </c>
      <c r="S123" s="22" t="s">
        <v>241</v>
      </c>
      <c r="T123" s="22" t="s">
        <v>242</v>
      </c>
      <c r="U123" s="22" t="s">
        <v>230</v>
      </c>
      <c r="V123" s="22" t="s">
        <v>230</v>
      </c>
    </row>
    <row r="124" customFormat="false" ht="12.75" hidden="false" customHeight="false" outlineLevel="0" collapsed="false">
      <c r="F124" s="1" t="s">
        <v>43</v>
      </c>
      <c r="G124" s="2" t="n">
        <f aca="false">MOD(INT(HEX2DEC($A29)/POWER(2,15)),2)</f>
        <v>0</v>
      </c>
      <c r="H124" s="2" t="n">
        <f aca="false">MOD(INT(HEX2DEC($A29)/POWER(2,14)),2)</f>
        <v>0</v>
      </c>
      <c r="I124" s="2" t="n">
        <f aca="false">MOD(INT(HEX2DEC($A29)/POWER(2,13)),2)</f>
        <v>0</v>
      </c>
      <c r="J124" s="2" t="n">
        <f aca="false">MOD(INT(HEX2DEC($A29)/POWER(2,12)),2)</f>
        <v>0</v>
      </c>
      <c r="K124" s="2" t="n">
        <f aca="false">MOD(INT(HEX2DEC($A29)/POWER(2,11)),2)</f>
        <v>0</v>
      </c>
      <c r="L124" s="2" t="n">
        <f aca="false">MOD(INT(HEX2DEC($A29)/POWER(2,10)),2)</f>
        <v>0</v>
      </c>
      <c r="M124" s="2" t="n">
        <f aca="false">MOD(INT(HEX2DEC($A29)/POWER(2,9)),2)</f>
        <v>0</v>
      </c>
      <c r="N124" s="2" t="n">
        <f aca="false">MOD(INT(HEX2DEC($A29)/POWER(2,8)),2)</f>
        <v>0</v>
      </c>
      <c r="O124" s="2" t="n">
        <f aca="false">MOD(INT(HEX2DEC($A29)/POWER(2,7)),2)</f>
        <v>0</v>
      </c>
      <c r="P124" s="2" t="n">
        <f aca="false">MOD(INT(HEX2DEC($A29)/POWER(2,6)),2)</f>
        <v>0</v>
      </c>
      <c r="Q124" s="2" t="n">
        <f aca="false">MOD(INT(HEX2DEC($A29)/POWER(2,5)),2)</f>
        <v>0</v>
      </c>
      <c r="R124" s="2" t="n">
        <f aca="false">MOD(INT(HEX2DEC($A29)/POWER(2,4)),2)</f>
        <v>0</v>
      </c>
      <c r="S124" s="2" t="n">
        <f aca="false">MOD(INT(HEX2DEC($A29)/POWER(2,3)),2)</f>
        <v>0</v>
      </c>
      <c r="T124" s="2" t="n">
        <f aca="false">MOD(INT(HEX2DEC($A29)/POWER(2,2)),2)</f>
        <v>0</v>
      </c>
      <c r="U124" s="2" t="n">
        <f aca="false">MOD(INT(HEX2DEC($A29)/POWER(2,1)),2)</f>
        <v>0</v>
      </c>
      <c r="V124" s="2" t="n">
        <f aca="false">MOD(INT(HEX2DEC($A29)/POWER(2,0)),2)</f>
        <v>0</v>
      </c>
    </row>
    <row r="128" customFormat="false" ht="18" hidden="false" customHeight="false" outlineLevel="0" collapsed="false">
      <c r="E128" s="2" t="s">
        <v>243</v>
      </c>
      <c r="F128" s="7" t="s">
        <v>244</v>
      </c>
    </row>
    <row r="129" customFormat="false" ht="12.75" hidden="false" customHeight="false" outlineLevel="0" collapsed="false">
      <c r="F129" s="10" t="s">
        <v>41</v>
      </c>
      <c r="G129" s="18" t="n">
        <v>15</v>
      </c>
      <c r="H129" s="18" t="n">
        <v>14</v>
      </c>
      <c r="I129" s="18" t="n">
        <v>13</v>
      </c>
      <c r="J129" s="18" t="n">
        <v>12</v>
      </c>
      <c r="K129" s="18" t="n">
        <v>11</v>
      </c>
      <c r="L129" s="18" t="n">
        <v>10</v>
      </c>
      <c r="M129" s="18" t="n">
        <v>9</v>
      </c>
      <c r="N129" s="18" t="n">
        <v>8</v>
      </c>
      <c r="O129" s="18" t="n">
        <v>7</v>
      </c>
      <c r="P129" s="18" t="n">
        <v>6</v>
      </c>
      <c r="Q129" s="18" t="n">
        <v>5</v>
      </c>
      <c r="R129" s="18" t="n">
        <v>4</v>
      </c>
      <c r="S129" s="18" t="n">
        <v>3</v>
      </c>
      <c r="T129" s="18" t="n">
        <v>2</v>
      </c>
      <c r="U129" s="18" t="n">
        <v>1</v>
      </c>
      <c r="V129" s="18" t="n">
        <v>0</v>
      </c>
    </row>
    <row r="130" customFormat="false" ht="12.75" hidden="false" customHeight="false" outlineLevel="0" collapsed="false">
      <c r="F130" s="1" t="s">
        <v>42</v>
      </c>
      <c r="G130" s="22" t="s">
        <v>230</v>
      </c>
      <c r="H130" s="22" t="s">
        <v>230</v>
      </c>
      <c r="I130" s="22" t="s">
        <v>245</v>
      </c>
      <c r="J130" s="22" t="s">
        <v>246</v>
      </c>
      <c r="K130" s="22" t="s">
        <v>247</v>
      </c>
      <c r="L130" s="22" t="s">
        <v>230</v>
      </c>
      <c r="M130" s="22" t="s">
        <v>248</v>
      </c>
      <c r="N130" s="22" t="s">
        <v>249</v>
      </c>
      <c r="O130" s="22" t="s">
        <v>249</v>
      </c>
      <c r="P130" s="22" t="s">
        <v>250</v>
      </c>
      <c r="Q130" s="22" t="s">
        <v>251</v>
      </c>
      <c r="R130" s="22" t="s">
        <v>252</v>
      </c>
      <c r="S130" s="22" t="s">
        <v>253</v>
      </c>
      <c r="T130" s="22" t="s">
        <v>254</v>
      </c>
      <c r="U130" s="22" t="s">
        <v>255</v>
      </c>
      <c r="V130" s="22" t="s">
        <v>256</v>
      </c>
    </row>
    <row r="131" customFormat="false" ht="12.75" hidden="false" customHeight="false" outlineLevel="0" collapsed="false">
      <c r="F131" s="1" t="s">
        <v>43</v>
      </c>
      <c r="G131" s="2" t="n">
        <f aca="false">MOD(INT(HEX2DEC($A30)/POWER(2,15)),2)</f>
        <v>0</v>
      </c>
      <c r="H131" s="2" t="n">
        <f aca="false">MOD(INT(HEX2DEC($A30)/POWER(2,14)),2)</f>
        <v>0</v>
      </c>
      <c r="I131" s="2" t="n">
        <f aca="false">MOD(INT(HEX2DEC($A30)/POWER(2,13)),2)</f>
        <v>0</v>
      </c>
      <c r="J131" s="2" t="n">
        <f aca="false">MOD(INT(HEX2DEC($A30)/POWER(2,12)),2)</f>
        <v>0</v>
      </c>
      <c r="K131" s="2" t="n">
        <f aca="false">MOD(INT(HEX2DEC($A30)/POWER(2,11)),2)</f>
        <v>0</v>
      </c>
      <c r="L131" s="2" t="n">
        <f aca="false">MOD(INT(HEX2DEC($A30)/POWER(2,10)),2)</f>
        <v>0</v>
      </c>
      <c r="M131" s="2" t="n">
        <f aca="false">MOD(INT(HEX2DEC($A30)/POWER(2,9)),2)</f>
        <v>0</v>
      </c>
      <c r="N131" s="2" t="n">
        <f aca="false">MOD(INT(HEX2DEC($A30)/POWER(2,8)),2)</f>
        <v>0</v>
      </c>
      <c r="O131" s="2" t="n">
        <f aca="false">MOD(INT(HEX2DEC($A30)/POWER(2,7)),2)</f>
        <v>0</v>
      </c>
      <c r="P131" s="2" t="n">
        <f aca="false">MOD(INT(HEX2DEC($A30)/POWER(2,6)),2)</f>
        <v>0</v>
      </c>
      <c r="Q131" s="2" t="n">
        <f aca="false">MOD(INT(HEX2DEC($A30)/POWER(2,5)),2)</f>
        <v>0</v>
      </c>
      <c r="R131" s="2" t="n">
        <f aca="false">MOD(INT(HEX2DEC($A30)/POWER(2,4)),2)</f>
        <v>0</v>
      </c>
      <c r="S131" s="2" t="n">
        <f aca="false">MOD(INT(HEX2DEC($A30)/POWER(2,3)),2)</f>
        <v>0</v>
      </c>
      <c r="T131" s="2" t="n">
        <f aca="false">MOD(INT(HEX2DEC($A30)/POWER(2,2)),2)</f>
        <v>0</v>
      </c>
      <c r="U131" s="2" t="n">
        <f aca="false">MOD(INT(HEX2DEC($A30)/POWER(2,1)),2)</f>
        <v>0</v>
      </c>
      <c r="V131" s="2" t="n">
        <f aca="false">MOD(INT(HEX2DEC($A30)/POWER(2,0)),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1" sqref="F273 A2"/>
    </sheetView>
  </sheetViews>
  <sheetFormatPr defaultColWidth="9.0546875" defaultRowHeight="12.75" zeroHeight="false" outlineLevelRow="0" outlineLevelCol="0"/>
  <cols>
    <col collapsed="false" customWidth="true" hidden="false" outlineLevel="0" max="1" min="1" style="2" width="7.42"/>
    <col collapsed="false" customWidth="true" hidden="false" outlineLevel="0" max="2" min="2" style="2" width="7.28"/>
    <col collapsed="false" customWidth="true" hidden="false" outlineLevel="0" max="3" min="3" style="23" width="10.85"/>
    <col collapsed="false" customWidth="true" hidden="false" outlineLevel="0" max="4" min="4" style="2" width="8.85"/>
    <col collapsed="false" customWidth="true" hidden="false" outlineLevel="0" max="5" min="5" style="2" width="6.41"/>
    <col collapsed="false" customWidth="true" hidden="false" outlineLevel="0" max="6" min="6" style="1" width="10.41"/>
    <col collapsed="false" customWidth="true" hidden="false" outlineLevel="0" max="7" min="7" style="2" width="6.41"/>
    <col collapsed="false" customWidth="true" hidden="false" outlineLevel="0" max="8" min="8" style="2" width="7.85"/>
    <col collapsed="false" customWidth="true" hidden="false" outlineLevel="0" max="9" min="9" style="2" width="7.14"/>
    <col collapsed="false" customWidth="true" hidden="false" outlineLevel="0" max="11" min="10" style="2" width="4.28"/>
    <col collapsed="false" customWidth="true" hidden="false" outlineLevel="0" max="12" min="12" style="2" width="3.99"/>
    <col collapsed="false" customWidth="true" hidden="false" outlineLevel="0" max="13" min="13" style="2" width="28.41"/>
    <col collapsed="false" customWidth="true" hidden="false" outlineLevel="0" max="22" min="14" style="2" width="5.71"/>
  </cols>
  <sheetData>
    <row r="1" customFormat="false" ht="25.5" hidden="false" customHeight="false" outlineLevel="0" collapsed="false">
      <c r="A1" s="24" t="s">
        <v>257</v>
      </c>
      <c r="B1" s="7"/>
    </row>
    <row r="2" customFormat="false" ht="11.25" hidden="false" customHeight="true" outlineLevel="0" collapsed="false">
      <c r="A2" s="3" t="s">
        <v>0</v>
      </c>
      <c r="B2" s="7"/>
    </row>
    <row r="3" customFormat="false" ht="12.75" hidden="false" customHeight="false" outlineLevel="0" collapsed="false">
      <c r="A3" s="17" t="s">
        <v>1</v>
      </c>
      <c r="B3" s="17" t="s">
        <v>2</v>
      </c>
      <c r="C3" s="25" t="s">
        <v>2</v>
      </c>
    </row>
    <row r="4" customFormat="false" ht="12.75" hidden="false" customHeight="false" outlineLevel="0" collapsed="false">
      <c r="A4" s="17" t="s">
        <v>3</v>
      </c>
      <c r="B4" s="17" t="s">
        <v>4</v>
      </c>
      <c r="C4" s="25" t="s">
        <v>5</v>
      </c>
      <c r="D4" s="17" t="s">
        <v>4</v>
      </c>
    </row>
    <row r="5" customFormat="false" ht="12.75" hidden="false" customHeight="false" outlineLevel="0" collapsed="false">
      <c r="A5" s="17"/>
      <c r="B5" s="17"/>
      <c r="C5" s="25"/>
      <c r="D5" s="17" t="str">
        <f aca="false">B7</f>
        <v>0</v>
      </c>
      <c r="E5" s="2" t="s">
        <v>258</v>
      </c>
      <c r="F5" s="26" t="str">
        <f aca="false">C7</f>
        <v>EEPROM</v>
      </c>
    </row>
    <row r="6" customFormat="false" ht="18" hidden="false" customHeight="false" outlineLevel="0" collapsed="false">
      <c r="A6" s="27"/>
      <c r="B6" s="27"/>
      <c r="C6" s="28"/>
      <c r="E6" s="7" t="str">
        <f aca="false">Sheet3!$F1</f>
        <v>EEPROM register 0</v>
      </c>
      <c r="F6" s="2"/>
    </row>
    <row r="7" customFormat="false" ht="12.75" hidden="false" customHeight="false" outlineLevel="0" collapsed="false">
      <c r="A7" s="29" t="str">
        <f aca="false">Sheet2!A5</f>
        <v>100b</v>
      </c>
      <c r="B7" s="29" t="str">
        <f aca="false">Sheet2!C5</f>
        <v>0</v>
      </c>
      <c r="C7" s="29" t="str">
        <f aca="false">Sheet2!D5</f>
        <v>EEPROM</v>
      </c>
      <c r="D7" s="2" t="s">
        <v>259</v>
      </c>
      <c r="F7" s="2"/>
      <c r="G7" s="30" t="s">
        <v>260</v>
      </c>
      <c r="I7" s="31" t="s">
        <v>261</v>
      </c>
      <c r="J7" s="32" t="s">
        <v>262</v>
      </c>
      <c r="K7" s="33"/>
      <c r="L7" s="33"/>
      <c r="M7" s="33"/>
      <c r="N7" s="33"/>
      <c r="O7" s="33"/>
      <c r="P7" s="34"/>
    </row>
    <row r="8" customFormat="false" ht="12.75" hidden="false" customHeight="false" outlineLevel="0" collapsed="false">
      <c r="A8" s="35" t="n">
        <f aca="false">Sheet2!A6</f>
        <v>20</v>
      </c>
      <c r="B8" s="35" t="str">
        <f aca="false">Sheet2!C6</f>
        <v>1</v>
      </c>
      <c r="C8" s="35" t="str">
        <f aca="false">Sheet2!D6</f>
        <v>EEPROM</v>
      </c>
      <c r="D8" s="2" t="str">
        <f aca="false">A7</f>
        <v>100b</v>
      </c>
      <c r="E8" s="36" t="s">
        <v>41</v>
      </c>
      <c r="F8" s="17" t="s">
        <v>42</v>
      </c>
      <c r="G8" s="17" t="s">
        <v>1</v>
      </c>
      <c r="H8" s="17" t="s">
        <v>1</v>
      </c>
      <c r="I8" s="37" t="s">
        <v>263</v>
      </c>
      <c r="J8" s="38" t="s">
        <v>264</v>
      </c>
      <c r="K8" s="39"/>
      <c r="L8" s="39"/>
      <c r="M8" s="39"/>
      <c r="N8" s="39"/>
      <c r="O8" s="39"/>
      <c r="P8" s="40"/>
    </row>
    <row r="9" customFormat="false" ht="12.75" hidden="false" customHeight="false" outlineLevel="0" collapsed="false">
      <c r="A9" s="35" t="str">
        <f aca="false">Sheet2!A7</f>
        <v>2cd0</v>
      </c>
      <c r="B9" s="35" t="str">
        <f aca="false">Sheet2!C7</f>
        <v>2</v>
      </c>
      <c r="C9" s="35" t="str">
        <f aca="false">Sheet2!D7</f>
        <v>EEPROM</v>
      </c>
      <c r="E9" s="18" t="n">
        <v>15</v>
      </c>
      <c r="F9" s="41" t="s">
        <v>265</v>
      </c>
      <c r="G9" s="19" t="n">
        <v>0</v>
      </c>
      <c r="H9" s="2" t="n">
        <f aca="false">MOD(INT(HEX2DEC(D8)/POWER(2,15)),2)</f>
        <v>0</v>
      </c>
      <c r="I9" s="41" t="s">
        <v>265</v>
      </c>
      <c r="K9" s="0" t="s">
        <v>266</v>
      </c>
      <c r="L9" s="2" t="n">
        <v>0</v>
      </c>
      <c r="M9" s="0"/>
      <c r="N9" s="0"/>
      <c r="O9" s="0"/>
      <c r="P9" s="0"/>
      <c r="Q9" s="0"/>
      <c r="R9" s="0"/>
      <c r="S9" s="0"/>
      <c r="T9" s="0"/>
      <c r="U9" s="0"/>
      <c r="V9" s="0"/>
    </row>
    <row r="10" customFormat="false" ht="12.75" hidden="false" customHeight="false" outlineLevel="0" collapsed="false">
      <c r="A10" s="35" t="str">
        <f aca="false">Sheet2!A8</f>
        <v>cf00</v>
      </c>
      <c r="B10" s="35" t="str">
        <f aca="false">Sheet2!C8</f>
        <v>3</v>
      </c>
      <c r="C10" s="35" t="str">
        <f aca="false">Sheet2!D8</f>
        <v>EEPROM</v>
      </c>
      <c r="E10" s="18" t="n">
        <v>14</v>
      </c>
      <c r="F10" s="41" t="s">
        <v>265</v>
      </c>
      <c r="G10" s="19" t="n">
        <v>0</v>
      </c>
      <c r="H10" s="2" t="n">
        <f aca="false">MOD(INT(HEX2DEC(D8)/POWER(2,14)),2)</f>
        <v>0</v>
      </c>
      <c r="I10" s="41" t="s">
        <v>265</v>
      </c>
      <c r="K10" s="0" t="s">
        <v>266</v>
      </c>
      <c r="L10" s="2" t="n">
        <v>1</v>
      </c>
    </row>
    <row r="11" customFormat="false" ht="12.75" hidden="false" customHeight="false" outlineLevel="0" collapsed="false">
      <c r="A11" s="35" t="n">
        <f aca="false">Sheet2!A9</f>
        <v>0</v>
      </c>
      <c r="B11" s="35" t="str">
        <f aca="false">Sheet2!C9</f>
        <v>4</v>
      </c>
      <c r="C11" s="35" t="str">
        <f aca="false">Sheet2!D9</f>
        <v>EEPROM</v>
      </c>
      <c r="E11" s="18" t="n">
        <v>13</v>
      </c>
      <c r="F11" s="41" t="s">
        <v>265</v>
      </c>
      <c r="G11" s="19" t="n">
        <v>0</v>
      </c>
      <c r="H11" s="2" t="n">
        <f aca="false">MOD(INT(HEX2DEC(D8)/POWER(2,13)),2)</f>
        <v>0</v>
      </c>
      <c r="I11" s="41" t="s">
        <v>265</v>
      </c>
      <c r="K11" s="0" t="s">
        <v>266</v>
      </c>
      <c r="L11" s="2" t="n">
        <v>2</v>
      </c>
    </row>
    <row r="12" customFormat="false" ht="12.75" hidden="false" customHeight="false" outlineLevel="0" collapsed="false">
      <c r="A12" s="35" t="n">
        <f aca="false">Sheet2!A10</f>
        <v>0</v>
      </c>
      <c r="B12" s="35" t="str">
        <f aca="false">Sheet2!C10</f>
        <v>5</v>
      </c>
      <c r="C12" s="35" t="str">
        <f aca="false">Sheet2!D10</f>
        <v>EEPROM</v>
      </c>
      <c r="E12" s="18" t="n">
        <v>12</v>
      </c>
      <c r="F12" s="41" t="s">
        <v>265</v>
      </c>
      <c r="G12" s="19" t="n">
        <v>1</v>
      </c>
      <c r="H12" s="2" t="n">
        <f aca="false">MOD(INT(HEX2DEC(D8)/POWER(2,12)),2)</f>
        <v>1</v>
      </c>
      <c r="I12" s="41" t="s">
        <v>265</v>
      </c>
      <c r="K12" s="0" t="s">
        <v>266</v>
      </c>
      <c r="L12" s="2" t="n">
        <v>3</v>
      </c>
    </row>
    <row r="13" customFormat="false" ht="12.75" hidden="false" customHeight="false" outlineLevel="0" collapsed="false">
      <c r="A13" s="35" t="n">
        <f aca="false">Sheet2!A11</f>
        <v>0</v>
      </c>
      <c r="B13" s="35" t="str">
        <f aca="false">Sheet2!C11</f>
        <v>6</v>
      </c>
      <c r="C13" s="35" t="str">
        <f aca="false">Sheet2!D11</f>
        <v>EEPROM</v>
      </c>
      <c r="E13" s="18" t="n">
        <v>11</v>
      </c>
      <c r="F13" s="41" t="s">
        <v>265</v>
      </c>
      <c r="G13" s="19" t="n">
        <v>0</v>
      </c>
      <c r="H13" s="2" t="n">
        <f aca="false">MOD(INT(HEX2DEC(D8)/POWER(2,11)),2)</f>
        <v>0</v>
      </c>
      <c r="I13" s="41" t="s">
        <v>265</v>
      </c>
      <c r="K13" s="0" t="s">
        <v>266</v>
      </c>
      <c r="L13" s="2" t="n">
        <v>4</v>
      </c>
      <c r="W13" s="2"/>
      <c r="X13" s="2"/>
      <c r="Y13" s="2"/>
      <c r="Z13" s="2"/>
      <c r="AA13" s="2"/>
      <c r="AB13" s="2"/>
    </row>
    <row r="14" customFormat="false" ht="12.75" hidden="false" customHeight="false" outlineLevel="0" collapsed="false">
      <c r="A14" s="35" t="str">
        <f aca="false">Sheet2!A12</f>
        <v>dd54</v>
      </c>
      <c r="B14" s="35" t="str">
        <f aca="false">Sheet2!C12</f>
        <v>7</v>
      </c>
      <c r="C14" s="35" t="str">
        <f aca="false">Sheet2!D12</f>
        <v>EEPROM</v>
      </c>
      <c r="E14" s="18" t="n">
        <v>10</v>
      </c>
      <c r="F14" s="41" t="s">
        <v>265</v>
      </c>
      <c r="G14" s="19" t="n">
        <v>0</v>
      </c>
      <c r="H14" s="2" t="n">
        <f aca="false">MOD(INT(HEX2DEC(D8)/POWER(2,10)),2)</f>
        <v>0</v>
      </c>
      <c r="I14" s="41" t="s">
        <v>265</v>
      </c>
      <c r="K14" s="0" t="s">
        <v>266</v>
      </c>
      <c r="L14" s="2" t="n">
        <v>5</v>
      </c>
    </row>
    <row r="15" customFormat="false" ht="12.75" hidden="false" customHeight="false" outlineLevel="0" collapsed="false">
      <c r="A15" s="35" t="n">
        <f aca="false">Sheet2!A13</f>
        <v>4598</v>
      </c>
      <c r="B15" s="35" t="str">
        <f aca="false">Sheet2!C13</f>
        <v>8</v>
      </c>
      <c r="C15" s="35" t="str">
        <f aca="false">Sheet2!D13</f>
        <v>EEPROM</v>
      </c>
      <c r="E15" s="18" t="n">
        <v>9</v>
      </c>
      <c r="F15" s="41" t="s">
        <v>265</v>
      </c>
      <c r="G15" s="19" t="n">
        <v>0</v>
      </c>
      <c r="H15" s="2" t="n">
        <f aca="false">MOD(INT(HEX2DEC(D8)/POWER(2,9)),2)</f>
        <v>0</v>
      </c>
      <c r="I15" s="41" t="s">
        <v>265</v>
      </c>
      <c r="K15" s="0" t="s">
        <v>266</v>
      </c>
      <c r="L15" s="2" t="n">
        <v>6</v>
      </c>
    </row>
    <row r="16" customFormat="false" ht="12.75" hidden="false" customHeight="false" outlineLevel="0" collapsed="false">
      <c r="A16" s="35" t="n">
        <f aca="false">Sheet2!A14</f>
        <v>8910</v>
      </c>
      <c r="B16" s="35" t="str">
        <f aca="false">Sheet2!C14</f>
        <v>9</v>
      </c>
      <c r="C16" s="35" t="str">
        <f aca="false">Sheet2!D14</f>
        <v>EEPROM</v>
      </c>
      <c r="E16" s="18" t="n">
        <v>8</v>
      </c>
      <c r="F16" s="41" t="s">
        <v>265</v>
      </c>
      <c r="G16" s="19" t="n">
        <v>0</v>
      </c>
      <c r="H16" s="2" t="n">
        <f aca="false">MOD(INT(HEX2DEC(D8)/POWER(2,8)),2)</f>
        <v>0</v>
      </c>
      <c r="I16" s="41" t="s">
        <v>265</v>
      </c>
      <c r="K16" s="0" t="s">
        <v>266</v>
      </c>
      <c r="L16" s="2" t="n">
        <v>7</v>
      </c>
    </row>
    <row r="17" customFormat="false" ht="12.75" hidden="false" customHeight="false" outlineLevel="0" collapsed="false">
      <c r="A17" s="35" t="n">
        <f aca="false">Sheet2!A15</f>
        <v>0</v>
      </c>
      <c r="B17" s="35" t="str">
        <f aca="false">Sheet2!C15</f>
        <v>A</v>
      </c>
      <c r="C17" s="35" t="str">
        <f aca="false">Sheet2!D15</f>
        <v>EEPROM</v>
      </c>
      <c r="E17" s="18" t="n">
        <v>7</v>
      </c>
      <c r="F17" s="41" t="s">
        <v>265</v>
      </c>
      <c r="G17" s="19" t="n">
        <v>0</v>
      </c>
      <c r="H17" s="2" t="n">
        <f aca="false">MOD(INT(HEX2DEC(D8)/POWER(2,7)),2)</f>
        <v>0</v>
      </c>
      <c r="I17" s="41" t="s">
        <v>265</v>
      </c>
      <c r="K17" s="0" t="s">
        <v>266</v>
      </c>
      <c r="L17" s="2" t="n">
        <v>8</v>
      </c>
    </row>
    <row r="18" customFormat="false" ht="12.75" hidden="false" customHeight="false" outlineLevel="0" collapsed="false">
      <c r="A18" s="42" t="str">
        <f aca="false">Sheet2!A16</f>
        <v>fe55</v>
      </c>
      <c r="B18" s="42" t="str">
        <f aca="false">Sheet2!C16</f>
        <v>B</v>
      </c>
      <c r="C18" s="42" t="str">
        <f aca="false">Sheet2!D16</f>
        <v>checksum</v>
      </c>
      <c r="E18" s="18" t="n">
        <v>6</v>
      </c>
      <c r="F18" s="41" t="s">
        <v>265</v>
      </c>
      <c r="G18" s="19" t="n">
        <v>0</v>
      </c>
      <c r="H18" s="2" t="n">
        <f aca="false">MOD(INT(HEX2DEC(D8)/POWER(2,6)),2)</f>
        <v>0</v>
      </c>
      <c r="I18" s="41" t="s">
        <v>265</v>
      </c>
      <c r="K18" s="0" t="s">
        <v>266</v>
      </c>
      <c r="L18" s="2" t="n">
        <v>9</v>
      </c>
    </row>
    <row r="19" customFormat="false" ht="12.75" hidden="false" customHeight="false" outlineLevel="0" collapsed="false">
      <c r="A19" s="43"/>
      <c r="B19" s="43"/>
      <c r="C19" s="43"/>
      <c r="E19" s="18" t="n">
        <v>5</v>
      </c>
      <c r="F19" s="41" t="s">
        <v>265</v>
      </c>
      <c r="G19" s="19" t="n">
        <v>0</v>
      </c>
      <c r="H19" s="2" t="n">
        <f aca="false">MOD(INT(HEX2DEC(D8)/POWER(2,5)),2)</f>
        <v>0</v>
      </c>
      <c r="I19" s="41" t="s">
        <v>265</v>
      </c>
      <c r="K19" s="0" t="s">
        <v>266</v>
      </c>
      <c r="L19" s="2" t="n">
        <v>10</v>
      </c>
    </row>
    <row r="20" customFormat="false" ht="12.75" hidden="false" customHeight="false" outlineLevel="0" collapsed="false">
      <c r="A20" s="43"/>
      <c r="B20" s="43"/>
      <c r="C20" s="43"/>
      <c r="E20" s="18" t="n">
        <v>4</v>
      </c>
      <c r="F20" s="41" t="s">
        <v>265</v>
      </c>
      <c r="G20" s="19" t="n">
        <v>0</v>
      </c>
      <c r="H20" s="2" t="n">
        <f aca="false">MOD(INT(HEX2DEC(D8)/POWER(2,4)),2)</f>
        <v>0</v>
      </c>
      <c r="I20" s="41" t="s">
        <v>265</v>
      </c>
      <c r="K20" s="0" t="s">
        <v>266</v>
      </c>
      <c r="L20" s="2" t="n">
        <v>11</v>
      </c>
    </row>
    <row r="21" customFormat="false" ht="12.75" hidden="false" customHeight="false" outlineLevel="0" collapsed="false">
      <c r="A21" s="43"/>
      <c r="B21" s="43"/>
      <c r="C21" s="43"/>
      <c r="E21" s="18" t="n">
        <v>3</v>
      </c>
      <c r="F21" s="41" t="s">
        <v>265</v>
      </c>
      <c r="G21" s="19" t="n">
        <v>1</v>
      </c>
      <c r="H21" s="2" t="n">
        <f aca="false">MOD(INT(HEX2DEC(D8)/POWER(2,3)),2)</f>
        <v>1</v>
      </c>
      <c r="I21" s="41" t="s">
        <v>265</v>
      </c>
      <c r="K21" s="0" t="s">
        <v>266</v>
      </c>
      <c r="L21" s="2" t="n">
        <v>12</v>
      </c>
    </row>
    <row r="22" customFormat="false" ht="12.75" hidden="false" customHeight="false" outlineLevel="0" collapsed="false">
      <c r="A22" s="43"/>
      <c r="B22" s="43"/>
      <c r="C22" s="43"/>
      <c r="E22" s="18" t="n">
        <v>2</v>
      </c>
      <c r="F22" s="41" t="s">
        <v>265</v>
      </c>
      <c r="G22" s="19" t="n">
        <v>0</v>
      </c>
      <c r="H22" s="2" t="n">
        <f aca="false">MOD(INT(HEX2DEC(D8)/POWER(2,2)),2)</f>
        <v>0</v>
      </c>
      <c r="I22" s="41" t="s">
        <v>265</v>
      </c>
      <c r="K22" s="0" t="s">
        <v>266</v>
      </c>
      <c r="L22" s="2" t="n">
        <v>13</v>
      </c>
    </row>
    <row r="23" customFormat="false" ht="12.75" hidden="false" customHeight="false" outlineLevel="0" collapsed="false">
      <c r="A23" s="43"/>
      <c r="B23" s="43"/>
      <c r="C23" s="43"/>
      <c r="E23" s="18" t="n">
        <v>1</v>
      </c>
      <c r="F23" s="41" t="s">
        <v>265</v>
      </c>
      <c r="G23" s="19" t="n">
        <v>1</v>
      </c>
      <c r="H23" s="2" t="n">
        <f aca="false">MOD(INT(HEX2DEC(D8)/POWER(2,1)),2)</f>
        <v>1</v>
      </c>
      <c r="I23" s="41" t="s">
        <v>265</v>
      </c>
      <c r="K23" s="0" t="s">
        <v>266</v>
      </c>
      <c r="L23" s="2" t="n">
        <v>14</v>
      </c>
    </row>
    <row r="24" customFormat="false" ht="12.75" hidden="false" customHeight="false" outlineLevel="0" collapsed="false">
      <c r="A24" s="43"/>
      <c r="B24" s="43"/>
      <c r="C24" s="43"/>
      <c r="E24" s="18" t="n">
        <v>0</v>
      </c>
      <c r="F24" s="41" t="s">
        <v>265</v>
      </c>
      <c r="G24" s="19" t="n">
        <v>1</v>
      </c>
      <c r="H24" s="2" t="n">
        <f aca="false">MOD(INT(HEX2DEC(D8)/POWER(2,0)),2)</f>
        <v>1</v>
      </c>
      <c r="I24" s="41" t="s">
        <v>265</v>
      </c>
      <c r="K24" s="0" t="s">
        <v>266</v>
      </c>
      <c r="L24" s="2" t="n">
        <v>15</v>
      </c>
    </row>
    <row r="25" customFormat="false" ht="12.75" hidden="false" customHeight="false" outlineLevel="0" collapsed="false">
      <c r="A25" s="43"/>
      <c r="B25" s="43"/>
      <c r="C25" s="43"/>
      <c r="D25" s="17" t="s">
        <v>4</v>
      </c>
    </row>
    <row r="26" customFormat="false" ht="12.75" hidden="false" customHeight="false" outlineLevel="0" collapsed="false">
      <c r="A26" s="43"/>
      <c r="B26" s="43"/>
      <c r="C26" s="43"/>
      <c r="D26" s="17" t="str">
        <f aca="false">B8</f>
        <v>1</v>
      </c>
      <c r="E26" s="2" t="s">
        <v>258</v>
      </c>
      <c r="F26" s="26" t="str">
        <f aca="false">C8</f>
        <v>EEPROM</v>
      </c>
    </row>
    <row r="27" customFormat="false" ht="18" hidden="false" customHeight="false" outlineLevel="0" collapsed="false">
      <c r="A27" s="43"/>
      <c r="B27" s="43"/>
      <c r="C27" s="43"/>
      <c r="D27" s="2" t="s">
        <v>259</v>
      </c>
      <c r="E27" s="7" t="str">
        <f aca="false">Sheet3!$F8</f>
        <v>EEPROM  register 1</v>
      </c>
      <c r="F27" s="2"/>
      <c r="I27" s="31" t="s">
        <v>261</v>
      </c>
      <c r="J27" s="32" t="s">
        <v>262</v>
      </c>
      <c r="K27" s="33"/>
      <c r="L27" s="33"/>
      <c r="M27" s="33"/>
      <c r="N27" s="33"/>
      <c r="O27" s="33"/>
      <c r="P27" s="34"/>
      <c r="W27" s="2"/>
      <c r="X27" s="2"/>
      <c r="Y27" s="2"/>
      <c r="Z27" s="2"/>
      <c r="AA27" s="2"/>
      <c r="AB27" s="2"/>
    </row>
    <row r="28" customFormat="false" ht="12.75" hidden="false" customHeight="false" outlineLevel="0" collapsed="false">
      <c r="A28" s="43"/>
      <c r="B28" s="43"/>
      <c r="C28" s="43"/>
      <c r="D28" s="2" t="n">
        <f aca="false">A8</f>
        <v>20</v>
      </c>
      <c r="E28" s="36" t="s">
        <v>41</v>
      </c>
      <c r="F28" s="17" t="s">
        <v>42</v>
      </c>
      <c r="G28" s="36" t="s">
        <v>267</v>
      </c>
      <c r="H28" s="17" t="s">
        <v>43</v>
      </c>
      <c r="I28" s="37" t="s">
        <v>263</v>
      </c>
      <c r="J28" s="38" t="s">
        <v>264</v>
      </c>
      <c r="K28" s="39"/>
      <c r="L28" s="39"/>
      <c r="M28" s="39"/>
      <c r="N28" s="39"/>
      <c r="O28" s="39"/>
      <c r="P28" s="40"/>
      <c r="Q28" s="18"/>
      <c r="R28" s="18"/>
      <c r="S28" s="18"/>
      <c r="T28" s="18"/>
      <c r="U28" s="18"/>
      <c r="V28" s="18"/>
      <c r="W28" s="18"/>
      <c r="X28" s="18"/>
      <c r="Y28" s="18"/>
      <c r="Z28" s="18"/>
      <c r="AA28" s="18"/>
      <c r="AB28" s="18"/>
    </row>
    <row r="29" customFormat="false" ht="18" hidden="false" customHeight="false" outlineLevel="0" collapsed="false">
      <c r="A29" s="43"/>
      <c r="B29" s="43"/>
      <c r="C29" s="43"/>
      <c r="E29" s="18" t="n">
        <v>15</v>
      </c>
      <c r="F29" s="41" t="s">
        <v>268</v>
      </c>
      <c r="G29" s="2" t="n">
        <v>0</v>
      </c>
      <c r="H29" s="2" t="n">
        <f aca="false">MOD(INT(HEX2DEC(D28)/POWER(2,15)),2)</f>
        <v>0</v>
      </c>
      <c r="I29" s="41" t="s">
        <v>268</v>
      </c>
      <c r="K29" s="0" t="s">
        <v>266</v>
      </c>
      <c r="L29" s="2" t="n">
        <v>16</v>
      </c>
      <c r="M29" s="18"/>
      <c r="N29" s="18"/>
      <c r="O29" s="18"/>
      <c r="P29" s="18"/>
      <c r="Q29" s="18"/>
      <c r="R29" s="18"/>
      <c r="S29" s="18"/>
      <c r="T29" s="18"/>
      <c r="U29" s="18"/>
      <c r="V29" s="18"/>
      <c r="Y29" s="44"/>
      <c r="Z29" s="2"/>
      <c r="AA29" s="2"/>
      <c r="AB29" s="2"/>
    </row>
    <row r="30" customFormat="false" ht="12.75" hidden="false" customHeight="false" outlineLevel="0" collapsed="false">
      <c r="A30" s="43"/>
      <c r="B30" s="43"/>
      <c r="C30" s="43"/>
      <c r="E30" s="18" t="n">
        <v>14</v>
      </c>
      <c r="F30" s="41" t="s">
        <v>268</v>
      </c>
      <c r="G30" s="2" t="n">
        <v>0</v>
      </c>
      <c r="H30" s="2" t="n">
        <f aca="false">MOD(INT(HEX2DEC(D28)/POWER(2,14)),2)</f>
        <v>0</v>
      </c>
      <c r="I30" s="41" t="s">
        <v>268</v>
      </c>
      <c r="K30" s="0" t="s">
        <v>266</v>
      </c>
      <c r="L30" s="2" t="n">
        <v>17</v>
      </c>
      <c r="Y30" s="36"/>
      <c r="Z30" s="17"/>
      <c r="AA30" s="17"/>
      <c r="AB30" s="17"/>
    </row>
    <row r="31" customFormat="false" ht="12.75" hidden="false" customHeight="false" outlineLevel="0" collapsed="false">
      <c r="A31" s="43"/>
      <c r="B31" s="43"/>
      <c r="C31" s="43"/>
      <c r="E31" s="18" t="n">
        <v>13</v>
      </c>
      <c r="F31" s="41" t="s">
        <v>268</v>
      </c>
      <c r="G31" s="2" t="n">
        <v>0</v>
      </c>
      <c r="H31" s="2" t="n">
        <f aca="false">MOD(INT(HEX2DEC(D28)/POWER(2,13)),2)</f>
        <v>0</v>
      </c>
      <c r="I31" s="41" t="s">
        <v>268</v>
      </c>
      <c r="K31" s="0" t="s">
        <v>266</v>
      </c>
      <c r="L31" s="2" t="n">
        <v>18</v>
      </c>
      <c r="M31" s="19"/>
      <c r="N31" s="19"/>
      <c r="O31" s="19"/>
      <c r="P31" s="19"/>
      <c r="R31" s="19"/>
      <c r="S31" s="19"/>
      <c r="T31" s="19"/>
      <c r="U31" s="19"/>
      <c r="V31" s="19"/>
      <c r="Y31" s="18"/>
      <c r="Z31" s="18"/>
      <c r="AA31" s="2"/>
      <c r="AB31" s="18"/>
    </row>
    <row r="32" customFormat="false" ht="12.75" hidden="false" customHeight="false" outlineLevel="0" collapsed="false">
      <c r="A32" s="43"/>
      <c r="B32" s="43"/>
      <c r="C32" s="43"/>
      <c r="E32" s="18" t="n">
        <v>12</v>
      </c>
      <c r="F32" s="41" t="s">
        <v>268</v>
      </c>
      <c r="G32" s="2" t="n">
        <v>0</v>
      </c>
      <c r="H32" s="2" t="n">
        <f aca="false">MOD(INT(HEX2DEC(D28)/POWER(2,12)),2)</f>
        <v>0</v>
      </c>
      <c r="I32" s="41" t="s">
        <v>268</v>
      </c>
      <c r="K32" s="0" t="s">
        <v>266</v>
      </c>
      <c r="L32" s="2" t="n">
        <v>19</v>
      </c>
      <c r="Y32" s="18"/>
      <c r="Z32" s="18"/>
      <c r="AA32" s="2"/>
      <c r="AB32" s="18"/>
    </row>
    <row r="33" customFormat="false" ht="12.75" hidden="false" customHeight="false" outlineLevel="0" collapsed="false">
      <c r="A33" s="43"/>
      <c r="B33" s="43"/>
      <c r="C33" s="43"/>
      <c r="E33" s="18" t="n">
        <v>11</v>
      </c>
      <c r="F33" s="41" t="s">
        <v>268</v>
      </c>
      <c r="G33" s="2" t="n">
        <v>0</v>
      </c>
      <c r="H33" s="2" t="n">
        <f aca="false">MOD(INT(HEX2DEC(D28)/POWER(2,11)),2)</f>
        <v>0</v>
      </c>
      <c r="I33" s="41" t="s">
        <v>268</v>
      </c>
      <c r="K33" s="0" t="s">
        <v>266</v>
      </c>
      <c r="L33" s="2" t="n">
        <v>20</v>
      </c>
      <c r="Y33" s="18"/>
      <c r="Z33" s="18"/>
      <c r="AA33" s="27"/>
      <c r="AB33" s="18"/>
    </row>
    <row r="34" customFormat="false" ht="12.75" hidden="false" customHeight="false" outlineLevel="0" collapsed="false">
      <c r="A34" s="43"/>
      <c r="B34" s="43"/>
      <c r="C34" s="43"/>
      <c r="E34" s="18" t="n">
        <v>10</v>
      </c>
      <c r="F34" s="41" t="s">
        <v>268</v>
      </c>
      <c r="G34" s="2" t="n">
        <v>0</v>
      </c>
      <c r="H34" s="2" t="n">
        <f aca="false">MOD(INT(HEX2DEC(D28)/POWER(2,10)),2)</f>
        <v>0</v>
      </c>
      <c r="I34" s="41" t="s">
        <v>268</v>
      </c>
      <c r="K34" s="0" t="s">
        <v>266</v>
      </c>
      <c r="L34" s="2" t="n">
        <v>21</v>
      </c>
      <c r="Y34" s="18"/>
      <c r="Z34" s="18"/>
      <c r="AA34" s="27"/>
      <c r="AB34" s="18"/>
    </row>
    <row r="35" customFormat="false" ht="12.75" hidden="false" customHeight="false" outlineLevel="0" collapsed="false">
      <c r="A35" s="43"/>
      <c r="B35" s="43"/>
      <c r="C35" s="43"/>
      <c r="E35" s="18" t="n">
        <v>9</v>
      </c>
      <c r="F35" s="41" t="s">
        <v>268</v>
      </c>
      <c r="G35" s="2" t="n">
        <v>0</v>
      </c>
      <c r="H35" s="2" t="n">
        <f aca="false">MOD(INT(HEX2DEC(D28)/POWER(2,9)),2)</f>
        <v>0</v>
      </c>
      <c r="I35" s="41" t="s">
        <v>268</v>
      </c>
      <c r="K35" s="0" t="s">
        <v>266</v>
      </c>
      <c r="L35" s="2" t="n">
        <v>22</v>
      </c>
      <c r="Y35" s="18"/>
      <c r="Z35" s="18"/>
      <c r="AA35" s="27"/>
      <c r="AB35" s="18"/>
    </row>
    <row r="36" customFormat="false" ht="12.75" hidden="false" customHeight="false" outlineLevel="0" collapsed="false">
      <c r="A36" s="43"/>
      <c r="B36" s="43"/>
      <c r="C36" s="43"/>
      <c r="E36" s="18" t="n">
        <v>8</v>
      </c>
      <c r="F36" s="41" t="s">
        <v>268</v>
      </c>
      <c r="G36" s="2" t="n">
        <v>0</v>
      </c>
      <c r="H36" s="2" t="n">
        <f aca="false">MOD(INT(HEX2DEC(D28)/POWER(2,8)),2)</f>
        <v>0</v>
      </c>
      <c r="I36" s="41" t="s">
        <v>268</v>
      </c>
      <c r="K36" s="0" t="s">
        <v>266</v>
      </c>
      <c r="L36" s="2" t="n">
        <v>23</v>
      </c>
      <c r="M36" s="18"/>
      <c r="N36" s="18"/>
      <c r="O36" s="18"/>
      <c r="P36" s="18"/>
      <c r="Q36" s="18"/>
      <c r="R36" s="18"/>
      <c r="S36" s="18"/>
      <c r="T36" s="18"/>
      <c r="U36" s="18"/>
      <c r="V36" s="18"/>
      <c r="Y36" s="18"/>
      <c r="Z36" s="18"/>
      <c r="AA36" s="27"/>
      <c r="AB36" s="18"/>
    </row>
    <row r="37" customFormat="false" ht="12.75" hidden="false" customHeight="false" outlineLevel="0" collapsed="false">
      <c r="A37" s="43"/>
      <c r="B37" s="43"/>
      <c r="C37" s="43"/>
      <c r="E37" s="18" t="n">
        <v>7</v>
      </c>
      <c r="F37" s="41" t="s">
        <v>268</v>
      </c>
      <c r="G37" s="2" t="n">
        <v>0</v>
      </c>
      <c r="H37" s="2" t="n">
        <f aca="false">MOD(INT(HEX2DEC(D28)/POWER(2,7)),2)</f>
        <v>0</v>
      </c>
      <c r="I37" s="41" t="s">
        <v>268</v>
      </c>
      <c r="K37" s="0" t="s">
        <v>266</v>
      </c>
      <c r="L37" s="2" t="n">
        <v>24</v>
      </c>
      <c r="Y37" s="18"/>
      <c r="Z37" s="18"/>
      <c r="AA37" s="27"/>
      <c r="AB37" s="18"/>
    </row>
    <row r="38" customFormat="false" ht="12.75" hidden="false" customHeight="false" outlineLevel="0" collapsed="false">
      <c r="A38" s="43"/>
      <c r="B38" s="43"/>
      <c r="C38" s="43"/>
      <c r="E38" s="18" t="n">
        <v>6</v>
      </c>
      <c r="F38" s="41" t="s">
        <v>268</v>
      </c>
      <c r="G38" s="2" t="n">
        <v>0</v>
      </c>
      <c r="H38" s="2" t="n">
        <f aca="false">MOD(INT(HEX2DEC(D28)/POWER(2,6)),2)</f>
        <v>0</v>
      </c>
      <c r="I38" s="41" t="s">
        <v>268</v>
      </c>
      <c r="K38" s="0" t="s">
        <v>266</v>
      </c>
      <c r="L38" s="2" t="n">
        <v>25</v>
      </c>
      <c r="M38" s="19"/>
      <c r="N38" s="19"/>
      <c r="O38" s="19"/>
      <c r="P38" s="19"/>
      <c r="R38" s="19"/>
      <c r="S38" s="19"/>
      <c r="T38" s="19"/>
      <c r="U38" s="19"/>
      <c r="V38" s="19"/>
      <c r="Y38" s="18"/>
      <c r="Z38" s="18"/>
      <c r="AA38" s="27"/>
      <c r="AB38" s="18"/>
    </row>
    <row r="39" customFormat="false" ht="12.75" hidden="false" customHeight="false" outlineLevel="0" collapsed="false">
      <c r="A39" s="43"/>
      <c r="B39" s="43"/>
      <c r="C39" s="43"/>
      <c r="E39" s="18" t="n">
        <v>5</v>
      </c>
      <c r="F39" s="41" t="s">
        <v>268</v>
      </c>
      <c r="G39" s="2" t="n">
        <v>1</v>
      </c>
      <c r="H39" s="2" t="n">
        <f aca="false">MOD(INT(HEX2DEC(D28)/POWER(2,5)),2)</f>
        <v>1</v>
      </c>
      <c r="I39" s="41" t="s">
        <v>268</v>
      </c>
      <c r="K39" s="0" t="s">
        <v>266</v>
      </c>
      <c r="L39" s="2" t="n">
        <v>26</v>
      </c>
      <c r="Y39" s="18"/>
      <c r="Z39" s="18"/>
      <c r="AA39" s="27"/>
      <c r="AB39" s="18"/>
    </row>
    <row r="40" customFormat="false" ht="12.75" hidden="false" customHeight="false" outlineLevel="0" collapsed="false">
      <c r="A40" s="43"/>
      <c r="B40" s="43"/>
      <c r="C40" s="43"/>
      <c r="E40" s="18" t="n">
        <v>4</v>
      </c>
      <c r="F40" s="41" t="s">
        <v>268</v>
      </c>
      <c r="G40" s="2" t="n">
        <v>0</v>
      </c>
      <c r="H40" s="2" t="n">
        <f aca="false">MOD(INT(HEX2DEC(D28)/POWER(2,4)),2)</f>
        <v>0</v>
      </c>
      <c r="I40" s="41" t="s">
        <v>268</v>
      </c>
      <c r="K40" s="0" t="s">
        <v>266</v>
      </c>
      <c r="L40" s="2" t="n">
        <v>27</v>
      </c>
      <c r="Y40" s="18"/>
      <c r="Z40" s="18"/>
      <c r="AA40" s="27"/>
      <c r="AB40" s="18"/>
    </row>
    <row r="41" customFormat="false" ht="12.75" hidden="false" customHeight="false" outlineLevel="0" collapsed="false">
      <c r="A41" s="43"/>
      <c r="B41" s="43"/>
      <c r="C41" s="43"/>
      <c r="E41" s="18" t="n">
        <v>3</v>
      </c>
      <c r="F41" s="41" t="s">
        <v>268</v>
      </c>
      <c r="G41" s="2" t="n">
        <v>0</v>
      </c>
      <c r="H41" s="2" t="n">
        <f aca="false">MOD(INT(HEX2DEC(D28)/POWER(2,3)),2)</f>
        <v>0</v>
      </c>
      <c r="I41" s="41" t="s">
        <v>268</v>
      </c>
      <c r="K41" s="0" t="s">
        <v>266</v>
      </c>
      <c r="L41" s="2" t="n">
        <v>28</v>
      </c>
      <c r="Y41" s="18"/>
      <c r="Z41" s="18"/>
      <c r="AA41" s="27"/>
      <c r="AB41" s="18"/>
    </row>
    <row r="42" customFormat="false" ht="12.75" hidden="false" customHeight="false" outlineLevel="0" collapsed="false">
      <c r="A42" s="43"/>
      <c r="B42" s="43"/>
      <c r="C42" s="43"/>
      <c r="E42" s="18" t="n">
        <v>2</v>
      </c>
      <c r="F42" s="41" t="s">
        <v>268</v>
      </c>
      <c r="G42" s="2" t="n">
        <v>0</v>
      </c>
      <c r="H42" s="2" t="n">
        <f aca="false">MOD(INT(HEX2DEC(D28)/POWER(2,2)),2)</f>
        <v>0</v>
      </c>
      <c r="I42" s="41" t="s">
        <v>268</v>
      </c>
      <c r="K42" s="0" t="s">
        <v>266</v>
      </c>
      <c r="L42" s="2" t="n">
        <v>29</v>
      </c>
      <c r="Y42" s="18"/>
      <c r="Z42" s="18"/>
      <c r="AA42" s="27"/>
      <c r="AB42" s="18"/>
    </row>
    <row r="43" customFormat="false" ht="12.75" hidden="false" customHeight="false" outlineLevel="0" collapsed="false">
      <c r="A43" s="43"/>
      <c r="B43" s="43"/>
      <c r="C43" s="43"/>
      <c r="E43" s="18" t="n">
        <v>1</v>
      </c>
      <c r="F43" s="41" t="s">
        <v>268</v>
      </c>
      <c r="G43" s="2" t="n">
        <v>0</v>
      </c>
      <c r="H43" s="2" t="n">
        <f aca="false">MOD(INT(HEX2DEC(D28)/POWER(2,1)),2)</f>
        <v>0</v>
      </c>
      <c r="I43" s="41" t="s">
        <v>268</v>
      </c>
      <c r="K43" s="0" t="s">
        <v>266</v>
      </c>
      <c r="L43" s="2" t="n">
        <v>30</v>
      </c>
      <c r="Y43" s="18"/>
      <c r="Z43" s="18"/>
      <c r="AA43" s="27"/>
      <c r="AB43" s="18"/>
    </row>
    <row r="44" customFormat="false" ht="12.75" hidden="false" customHeight="false" outlineLevel="0" collapsed="false">
      <c r="A44" s="43"/>
      <c r="B44" s="43"/>
      <c r="C44" s="43"/>
      <c r="E44" s="18" t="n">
        <v>0</v>
      </c>
      <c r="F44" s="41" t="s">
        <v>268</v>
      </c>
      <c r="G44" s="2" t="n">
        <v>0</v>
      </c>
      <c r="H44" s="2" t="n">
        <f aca="false">MOD(INT(HEX2DEC(D28)/POWER(2,0)),2)</f>
        <v>0</v>
      </c>
      <c r="I44" s="41" t="s">
        <v>268</v>
      </c>
      <c r="K44" s="0" t="s">
        <v>266</v>
      </c>
      <c r="L44" s="2" t="n">
        <v>31</v>
      </c>
      <c r="Y44" s="18"/>
      <c r="Z44" s="18"/>
      <c r="AA44" s="27"/>
      <c r="AB44" s="18"/>
    </row>
    <row r="45" customFormat="false" ht="12.75" hidden="false" customHeight="false" outlineLevel="0" collapsed="false">
      <c r="A45" s="43"/>
      <c r="B45" s="43"/>
      <c r="C45" s="43"/>
      <c r="G45" s="18"/>
      <c r="H45" s="18"/>
      <c r="I45" s="27"/>
      <c r="Y45" s="18"/>
      <c r="Z45" s="18"/>
      <c r="AA45" s="27"/>
      <c r="AB45" s="18"/>
    </row>
    <row r="46" customFormat="false" ht="12.75" hidden="false" customHeight="false" outlineLevel="0" collapsed="false">
      <c r="A46" s="43"/>
      <c r="B46" s="43"/>
      <c r="C46" s="43"/>
      <c r="G46" s="18"/>
      <c r="H46" s="18"/>
      <c r="I46" s="27"/>
      <c r="Y46" s="18"/>
      <c r="Z46" s="18"/>
      <c r="AA46" s="27"/>
      <c r="AB46" s="18"/>
    </row>
    <row r="47" customFormat="false" ht="12.75" hidden="false" customHeight="false" outlineLevel="0" collapsed="false">
      <c r="A47" s="43"/>
      <c r="B47" s="43"/>
      <c r="C47" s="43"/>
      <c r="D47" s="17" t="s">
        <v>4</v>
      </c>
      <c r="Y47" s="18"/>
      <c r="Z47" s="18"/>
      <c r="AA47" s="27"/>
      <c r="AB47" s="18"/>
    </row>
    <row r="48" customFormat="false" ht="12.75" hidden="false" customHeight="false" outlineLevel="0" collapsed="false">
      <c r="A48" s="43"/>
      <c r="B48" s="43"/>
      <c r="C48" s="43"/>
      <c r="D48" s="17" t="str">
        <f aca="false">B9</f>
        <v>2</v>
      </c>
      <c r="E48" s="1" t="s">
        <v>258</v>
      </c>
      <c r="F48" s="17" t="str">
        <f aca="false">C9</f>
        <v>EEPROM</v>
      </c>
    </row>
    <row r="49" customFormat="false" ht="18" hidden="false" customHeight="false" outlineLevel="0" collapsed="false">
      <c r="A49" s="43"/>
      <c r="B49" s="43"/>
      <c r="C49" s="43"/>
      <c r="D49" s="2" t="s">
        <v>259</v>
      </c>
      <c r="E49" s="7" t="str">
        <f aca="false">Sheet3!$F14</f>
        <v>EEPROM  register 2</v>
      </c>
      <c r="F49" s="18"/>
      <c r="G49" s="18"/>
      <c r="H49" s="18"/>
      <c r="I49" s="31" t="s">
        <v>269</v>
      </c>
      <c r="J49" s="32" t="s">
        <v>270</v>
      </c>
      <c r="K49" s="33"/>
      <c r="L49" s="33"/>
      <c r="M49" s="33"/>
      <c r="N49" s="33"/>
      <c r="O49" s="33"/>
      <c r="P49" s="34"/>
    </row>
    <row r="50" customFormat="false" ht="12.75" hidden="false" customHeight="false" outlineLevel="0" collapsed="false">
      <c r="A50" s="43"/>
      <c r="B50" s="43"/>
      <c r="C50" s="43"/>
      <c r="D50" s="2" t="str">
        <f aca="false">A9</f>
        <v>2cd0</v>
      </c>
      <c r="E50" s="36" t="s">
        <v>41</v>
      </c>
      <c r="F50" s="36" t="s">
        <v>42</v>
      </c>
      <c r="G50" s="36" t="s">
        <v>267</v>
      </c>
      <c r="H50" s="36" t="s">
        <v>43</v>
      </c>
      <c r="I50" s="37" t="s">
        <v>263</v>
      </c>
      <c r="J50" s="38" t="s">
        <v>271</v>
      </c>
      <c r="K50" s="39"/>
      <c r="L50" s="39"/>
      <c r="M50" s="39"/>
      <c r="N50" s="39"/>
      <c r="O50" s="39"/>
      <c r="P50" s="40"/>
    </row>
    <row r="51" customFormat="false" ht="12.75" hidden="false" customHeight="false" outlineLevel="0" collapsed="false">
      <c r="A51" s="43"/>
      <c r="B51" s="43"/>
      <c r="C51" s="43"/>
      <c r="E51" s="18" t="n">
        <v>15</v>
      </c>
      <c r="F51" s="18" t="s">
        <v>272</v>
      </c>
      <c r="G51" s="18" t="n">
        <v>0</v>
      </c>
      <c r="H51" s="2" t="n">
        <f aca="false">MOD(INT(HEX2DEC(D50)/POWER(2,15)),2)</f>
        <v>0</v>
      </c>
      <c r="I51" s="45" t="s">
        <v>269</v>
      </c>
      <c r="J51" s="2" t="n">
        <v>24</v>
      </c>
      <c r="K51" s="45" t="s">
        <v>273</v>
      </c>
    </row>
    <row r="52" customFormat="false" ht="12.75" hidden="false" customHeight="false" outlineLevel="0" collapsed="false">
      <c r="A52" s="43"/>
      <c r="B52" s="43"/>
      <c r="C52" s="43"/>
      <c r="E52" s="18" t="n">
        <v>14</v>
      </c>
      <c r="F52" s="18" t="s">
        <v>272</v>
      </c>
      <c r="G52" s="18" t="n">
        <v>0</v>
      </c>
      <c r="H52" s="2" t="n">
        <f aca="false">MOD(INT(HEX2DEC(D50)/POWER(2,14)),2)</f>
        <v>0</v>
      </c>
      <c r="I52" s="45" t="s">
        <v>269</v>
      </c>
      <c r="J52" s="2" t="n">
        <v>25</v>
      </c>
      <c r="K52" s="45" t="s">
        <v>49</v>
      </c>
    </row>
    <row r="53" customFormat="false" ht="12.75" hidden="false" customHeight="false" outlineLevel="0" collapsed="false">
      <c r="A53" s="43"/>
      <c r="B53" s="43"/>
      <c r="C53" s="43"/>
      <c r="E53" s="18" t="n">
        <v>13</v>
      </c>
      <c r="F53" s="18" t="s">
        <v>272</v>
      </c>
      <c r="G53" s="18" t="n">
        <v>1</v>
      </c>
      <c r="H53" s="2" t="n">
        <f aca="false">MOD(INT(HEX2DEC(D50)/POWER(2,13)),2)</f>
        <v>1</v>
      </c>
      <c r="I53" s="45" t="s">
        <v>269</v>
      </c>
      <c r="J53" s="2" t="n">
        <v>26</v>
      </c>
      <c r="K53" s="45" t="s">
        <v>274</v>
      </c>
    </row>
    <row r="54" customFormat="false" ht="12.75" hidden="false" customHeight="false" outlineLevel="0" collapsed="false">
      <c r="A54" s="43"/>
      <c r="B54" s="43"/>
      <c r="C54" s="43"/>
      <c r="E54" s="18" t="n">
        <v>12</v>
      </c>
      <c r="F54" s="18" t="s">
        <v>272</v>
      </c>
      <c r="G54" s="18" t="n">
        <v>0</v>
      </c>
      <c r="H54" s="2" t="n">
        <f aca="false">MOD(INT(HEX2DEC(D50)/POWER(2,12)),2)</f>
        <v>0</v>
      </c>
      <c r="I54" s="45" t="s">
        <v>269</v>
      </c>
      <c r="J54" s="2" t="n">
        <v>27</v>
      </c>
    </row>
    <row r="55" customFormat="false" ht="12.75" hidden="false" customHeight="false" outlineLevel="0" collapsed="false">
      <c r="A55" s="43"/>
      <c r="B55" s="43"/>
      <c r="C55" s="43"/>
      <c r="E55" s="18" t="n">
        <v>11</v>
      </c>
      <c r="F55" s="18" t="s">
        <v>272</v>
      </c>
      <c r="G55" s="18" t="n">
        <v>1</v>
      </c>
      <c r="H55" s="2" t="n">
        <f aca="false">MOD(INT(HEX2DEC(D50)/POWER(2,11)),2)</f>
        <v>1</v>
      </c>
      <c r="I55" s="45" t="s">
        <v>269</v>
      </c>
      <c r="J55" s="2" t="n">
        <v>28</v>
      </c>
    </row>
    <row r="56" customFormat="false" ht="12.75" hidden="false" customHeight="false" outlineLevel="0" collapsed="false">
      <c r="A56" s="43"/>
      <c r="B56" s="43"/>
      <c r="C56" s="43"/>
      <c r="E56" s="18" t="n">
        <v>10</v>
      </c>
      <c r="F56" s="18" t="s">
        <v>272</v>
      </c>
      <c r="G56" s="18" t="n">
        <v>1</v>
      </c>
      <c r="H56" s="2" t="n">
        <f aca="false">MOD(INT(HEX2DEC(D50)/POWER(2,10)),2)</f>
        <v>1</v>
      </c>
      <c r="I56" s="45" t="s">
        <v>269</v>
      </c>
      <c r="J56" s="2" t="n">
        <v>29</v>
      </c>
    </row>
    <row r="57" customFormat="false" ht="12.75" hidden="false" customHeight="false" outlineLevel="0" collapsed="false">
      <c r="A57" s="43"/>
      <c r="B57" s="43"/>
      <c r="C57" s="43"/>
      <c r="E57" s="18" t="n">
        <v>9</v>
      </c>
      <c r="F57" s="18" t="s">
        <v>272</v>
      </c>
      <c r="G57" s="18" t="n">
        <v>0</v>
      </c>
      <c r="H57" s="2" t="n">
        <f aca="false">MOD(INT(HEX2DEC(D50)/POWER(2,9)),2)</f>
        <v>0</v>
      </c>
      <c r="I57" s="45" t="s">
        <v>269</v>
      </c>
      <c r="J57" s="2" t="n">
        <v>30</v>
      </c>
    </row>
    <row r="58" customFormat="false" ht="12.75" hidden="false" customHeight="false" outlineLevel="0" collapsed="false">
      <c r="A58" s="43"/>
      <c r="B58" s="43"/>
      <c r="C58" s="43"/>
      <c r="E58" s="18" t="n">
        <v>8</v>
      </c>
      <c r="F58" s="18" t="s">
        <v>272</v>
      </c>
      <c r="G58" s="18" t="n">
        <v>0</v>
      </c>
      <c r="H58" s="2" t="n">
        <f aca="false">MOD(INT(HEX2DEC(D50)/POWER(2,8)),2)</f>
        <v>0</v>
      </c>
      <c r="I58" s="45" t="s">
        <v>269</v>
      </c>
      <c r="J58" s="2" t="n">
        <v>31</v>
      </c>
    </row>
    <row r="59" customFormat="false" ht="12.75" hidden="false" customHeight="false" outlineLevel="0" collapsed="false">
      <c r="A59" s="43"/>
      <c r="B59" s="43"/>
      <c r="C59" s="43"/>
      <c r="E59" s="18" t="n">
        <v>7</v>
      </c>
      <c r="F59" s="18" t="s">
        <v>275</v>
      </c>
      <c r="G59" s="18" t="n">
        <v>1</v>
      </c>
      <c r="H59" s="2" t="n">
        <f aca="false">MOD(INT(HEX2DEC(D50)/POWER(2,7)),2)</f>
        <v>1</v>
      </c>
      <c r="I59" s="45" t="s">
        <v>269</v>
      </c>
      <c r="J59" s="2" t="n">
        <v>16</v>
      </c>
      <c r="K59" s="9" t="s">
        <v>276</v>
      </c>
    </row>
    <row r="60" customFormat="false" ht="12.75" hidden="false" customHeight="false" outlineLevel="0" collapsed="false">
      <c r="A60" s="43"/>
      <c r="B60" s="43"/>
      <c r="C60" s="43"/>
      <c r="E60" s="18" t="n">
        <v>6</v>
      </c>
      <c r="F60" s="18" t="s">
        <v>275</v>
      </c>
      <c r="G60" s="18" t="n">
        <v>1</v>
      </c>
      <c r="H60" s="2" t="n">
        <f aca="false">MOD(INT(HEX2DEC(D50)/POWER(2,6)),2)</f>
        <v>1</v>
      </c>
      <c r="I60" s="45" t="s">
        <v>269</v>
      </c>
      <c r="J60" s="2" t="n">
        <v>17</v>
      </c>
      <c r="K60" s="9" t="s">
        <v>51</v>
      </c>
    </row>
    <row r="61" customFormat="false" ht="12.75" hidden="false" customHeight="false" outlineLevel="0" collapsed="false">
      <c r="A61" s="43"/>
      <c r="B61" s="43"/>
      <c r="C61" s="43"/>
      <c r="E61" s="18" t="n">
        <v>5</v>
      </c>
      <c r="F61" s="18" t="s">
        <v>275</v>
      </c>
      <c r="G61" s="18" t="n">
        <v>0</v>
      </c>
      <c r="H61" s="2" t="n">
        <f aca="false">MOD(INT(HEX2DEC(D50)/POWER(2,5)),2)</f>
        <v>0</v>
      </c>
      <c r="I61" s="45" t="s">
        <v>269</v>
      </c>
      <c r="J61" s="2" t="n">
        <v>18</v>
      </c>
      <c r="K61" s="45" t="s">
        <v>277</v>
      </c>
    </row>
    <row r="62" customFormat="false" ht="12.75" hidden="false" customHeight="false" outlineLevel="0" collapsed="false">
      <c r="A62" s="43"/>
      <c r="B62" s="43"/>
      <c r="C62" s="43"/>
      <c r="E62" s="18" t="n">
        <v>4</v>
      </c>
      <c r="F62" s="18" t="s">
        <v>275</v>
      </c>
      <c r="G62" s="18" t="n">
        <v>1</v>
      </c>
      <c r="H62" s="2" t="n">
        <f aca="false">MOD(INT(HEX2DEC(D50)/POWER(2,4)),2)</f>
        <v>1</v>
      </c>
      <c r="I62" s="45" t="s">
        <v>269</v>
      </c>
      <c r="J62" s="2" t="n">
        <v>19</v>
      </c>
    </row>
    <row r="63" customFormat="false" ht="12.75" hidden="false" customHeight="false" outlineLevel="0" collapsed="false">
      <c r="A63" s="46"/>
      <c r="B63" s="46"/>
      <c r="C63" s="46"/>
      <c r="E63" s="18" t="n">
        <v>3</v>
      </c>
      <c r="F63" s="18" t="s">
        <v>275</v>
      </c>
      <c r="G63" s="18" t="n">
        <v>0</v>
      </c>
      <c r="H63" s="2" t="n">
        <f aca="false">MOD(INT(HEX2DEC(D50)/POWER(2,3)),2)</f>
        <v>0</v>
      </c>
      <c r="I63" s="45" t="s">
        <v>269</v>
      </c>
      <c r="J63" s="2" t="n">
        <v>20</v>
      </c>
    </row>
    <row r="64" customFormat="false" ht="12.75" hidden="false" customHeight="false" outlineLevel="0" collapsed="false">
      <c r="A64" s="46"/>
      <c r="B64" s="46"/>
      <c r="C64" s="46"/>
      <c r="E64" s="18" t="n">
        <v>2</v>
      </c>
      <c r="F64" s="18" t="s">
        <v>275</v>
      </c>
      <c r="G64" s="18" t="n">
        <v>0</v>
      </c>
      <c r="H64" s="2" t="n">
        <f aca="false">MOD(INT(HEX2DEC(D50)/POWER(2,2)),2)</f>
        <v>0</v>
      </c>
      <c r="I64" s="45" t="s">
        <v>269</v>
      </c>
      <c r="J64" s="2" t="n">
        <v>21</v>
      </c>
    </row>
    <row r="65" customFormat="false" ht="12.75" hidden="false" customHeight="false" outlineLevel="0" collapsed="false">
      <c r="A65" s="46"/>
      <c r="B65" s="46"/>
      <c r="C65" s="46"/>
      <c r="E65" s="18" t="n">
        <v>1</v>
      </c>
      <c r="F65" s="18" t="s">
        <v>275</v>
      </c>
      <c r="G65" s="18" t="n">
        <v>0</v>
      </c>
      <c r="H65" s="2" t="n">
        <f aca="false">MOD(INT(HEX2DEC(D50)/POWER(2,1)),2)</f>
        <v>0</v>
      </c>
      <c r="I65" s="45" t="s">
        <v>269</v>
      </c>
      <c r="J65" s="2" t="n">
        <v>22</v>
      </c>
    </row>
    <row r="66" customFormat="false" ht="12.75" hidden="false" customHeight="false" outlineLevel="0" collapsed="false">
      <c r="A66" s="46"/>
      <c r="B66" s="46"/>
      <c r="C66" s="46"/>
      <c r="E66" s="18" t="n">
        <v>0</v>
      </c>
      <c r="F66" s="18" t="s">
        <v>275</v>
      </c>
      <c r="G66" s="18" t="n">
        <v>0</v>
      </c>
      <c r="H66" s="2" t="n">
        <f aca="false">MOD(INT(HEX2DEC(D50)/POWER(2,0)),2)</f>
        <v>0</v>
      </c>
      <c r="I66" s="45" t="s">
        <v>269</v>
      </c>
      <c r="J66" s="2" t="n">
        <v>23</v>
      </c>
    </row>
    <row r="67" customFormat="false" ht="12.75" hidden="false" customHeight="false" outlineLevel="0" collapsed="false">
      <c r="A67" s="46"/>
      <c r="B67" s="46"/>
      <c r="C67" s="46"/>
      <c r="E67" s="18"/>
      <c r="F67" s="18"/>
      <c r="G67" s="18"/>
      <c r="I67" s="45"/>
    </row>
    <row r="68" customFormat="false" ht="12.75" hidden="false" customHeight="false" outlineLevel="0" collapsed="false">
      <c r="A68" s="46"/>
      <c r="B68" s="46"/>
      <c r="C68" s="46"/>
      <c r="E68" s="18"/>
      <c r="F68" s="18"/>
      <c r="G68" s="18"/>
      <c r="I68" s="45"/>
    </row>
    <row r="69" customFormat="false" ht="18" hidden="false" customHeight="false" outlineLevel="0" collapsed="false">
      <c r="A69" s="47"/>
      <c r="B69" s="47"/>
      <c r="C69" s="47"/>
      <c r="D69" s="17" t="s">
        <v>4</v>
      </c>
      <c r="I69" s="48" t="s">
        <v>278</v>
      </c>
      <c r="J69" s="32" t="s">
        <v>279</v>
      </c>
      <c r="K69" s="33"/>
      <c r="L69" s="33"/>
      <c r="M69" s="33"/>
      <c r="N69" s="33"/>
      <c r="O69" s="33"/>
      <c r="P69" s="34"/>
      <c r="AA69" s="44" t="str">
        <f aca="false">AF70</f>
        <v>Phy Identifier Register #1 (PHYIDR1)</v>
      </c>
      <c r="AF69" s="0" t="s">
        <v>280</v>
      </c>
    </row>
    <row r="70" customFormat="false" ht="18" hidden="false" customHeight="false" outlineLevel="0" collapsed="false">
      <c r="A70" s="47"/>
      <c r="B70" s="47"/>
      <c r="C70" s="47"/>
      <c r="D70" s="17" t="str">
        <f aca="false">B10</f>
        <v>3</v>
      </c>
      <c r="E70" s="2" t="s">
        <v>258</v>
      </c>
      <c r="F70" s="26" t="str">
        <f aca="false">C10</f>
        <v>EEPROM</v>
      </c>
      <c r="I70" s="49" t="s">
        <v>281</v>
      </c>
      <c r="J70" s="50" t="s">
        <v>282</v>
      </c>
      <c r="K70" s="51"/>
      <c r="L70" s="51"/>
      <c r="M70" s="51"/>
      <c r="N70" s="51"/>
      <c r="O70" s="51"/>
      <c r="P70" s="52"/>
      <c r="AA70" s="36" t="str">
        <f aca="false">AF71</f>
        <v>BIT#</v>
      </c>
      <c r="AB70" s="17" t="n">
        <f aca="false">AF$9</f>
        <v>0</v>
      </c>
      <c r="AC70" s="17" t="str">
        <f aca="false">AF73</f>
        <v>VALUE</v>
      </c>
      <c r="AD70" s="17" t="str">
        <f aca="false">AF74</f>
        <v>DEFAULT</v>
      </c>
      <c r="AE70" s="2"/>
      <c r="AF70" s="7" t="s">
        <v>283</v>
      </c>
      <c r="AG70" s="2"/>
      <c r="AH70" s="2"/>
      <c r="AI70" s="2"/>
      <c r="AJ70" s="2"/>
      <c r="AK70" s="2"/>
      <c r="AL70" s="2"/>
      <c r="AM70" s="2"/>
      <c r="AN70" s="2"/>
      <c r="AO70" s="2"/>
      <c r="AP70" s="2"/>
      <c r="AQ70" s="2"/>
      <c r="AR70" s="2"/>
      <c r="AS70" s="2"/>
      <c r="AT70" s="2"/>
      <c r="AU70" s="2"/>
      <c r="AV70" s="2"/>
    </row>
    <row r="71" customFormat="false" ht="18" hidden="false" customHeight="false" outlineLevel="0" collapsed="false">
      <c r="A71" s="47"/>
      <c r="B71" s="47"/>
      <c r="C71" s="47"/>
      <c r="D71" s="2" t="s">
        <v>259</v>
      </c>
      <c r="E71" s="7" t="str">
        <f aca="false">Sheet3!$F20</f>
        <v>EEPROM  register 3</v>
      </c>
      <c r="I71" s="53" t="s">
        <v>284</v>
      </c>
      <c r="J71" s="50" t="s">
        <v>285</v>
      </c>
      <c r="K71" s="39"/>
      <c r="L71" s="39"/>
      <c r="M71" s="39"/>
      <c r="N71" s="39"/>
      <c r="O71" s="39"/>
      <c r="P71" s="40"/>
      <c r="AA71" s="18" t="n">
        <f aca="false">AG71</f>
        <v>15</v>
      </c>
      <c r="AB71" s="18" t="str">
        <f aca="false">AG72</f>
        <v>OUIMSB</v>
      </c>
      <c r="AC71" s="0" t="e">
        <f aca="false">AG73</f>
        <v>#REF!</v>
      </c>
      <c r="AD71" s="2" t="n">
        <f aca="false">AG74</f>
        <v>0</v>
      </c>
      <c r="AE71" s="45"/>
      <c r="AF71" s="10" t="s">
        <v>41</v>
      </c>
      <c r="AG71" s="18" t="n">
        <v>15</v>
      </c>
      <c r="AH71" s="18" t="n">
        <v>14</v>
      </c>
      <c r="AI71" s="18" t="n">
        <v>13</v>
      </c>
      <c r="AJ71" s="18" t="n">
        <v>12</v>
      </c>
      <c r="AK71" s="18" t="n">
        <v>11</v>
      </c>
      <c r="AL71" s="18" t="n">
        <v>10</v>
      </c>
      <c r="AM71" s="18" t="n">
        <v>9</v>
      </c>
      <c r="AN71" s="18" t="n">
        <v>8</v>
      </c>
      <c r="AO71" s="18" t="n">
        <v>7</v>
      </c>
      <c r="AP71" s="18" t="n">
        <v>6</v>
      </c>
      <c r="AQ71" s="18" t="n">
        <v>5</v>
      </c>
      <c r="AR71" s="18" t="n">
        <v>4</v>
      </c>
      <c r="AS71" s="18" t="n">
        <v>3</v>
      </c>
      <c r="AT71" s="18" t="n">
        <v>2</v>
      </c>
      <c r="AU71" s="18" t="n">
        <v>1</v>
      </c>
      <c r="AV71" s="18" t="n">
        <v>0</v>
      </c>
    </row>
    <row r="72" customFormat="false" ht="12.75" hidden="false" customHeight="false" outlineLevel="0" collapsed="false">
      <c r="A72" s="47"/>
      <c r="B72" s="47"/>
      <c r="C72" s="47"/>
      <c r="D72" s="2" t="str">
        <f aca="false">A10</f>
        <v>cf00</v>
      </c>
      <c r="E72" s="36" t="s">
        <v>41</v>
      </c>
      <c r="F72" s="36" t="s">
        <v>42</v>
      </c>
      <c r="G72" s="36" t="s">
        <v>267</v>
      </c>
      <c r="H72" s="36" t="s">
        <v>43</v>
      </c>
      <c r="I72" s="45" t="s">
        <v>2</v>
      </c>
      <c r="J72" s="45" t="s">
        <v>286</v>
      </c>
      <c r="K72" s="45" t="s">
        <v>287</v>
      </c>
      <c r="L72" s="45" t="s">
        <v>1</v>
      </c>
      <c r="M72" s="45" t="s">
        <v>288</v>
      </c>
      <c r="Z72" s="0" t="s">
        <v>289</v>
      </c>
      <c r="AA72" s="18" t="n">
        <f aca="false">AH71</f>
        <v>14</v>
      </c>
      <c r="AB72" s="18" t="str">
        <f aca="false">AH72</f>
        <v>OUIMSB</v>
      </c>
      <c r="AC72" s="27" t="e">
        <f aca="false">AH73</f>
        <v>#REF!</v>
      </c>
      <c r="AD72" s="2" t="n">
        <f aca="false">AH74</f>
        <v>0</v>
      </c>
      <c r="AE72" s="45"/>
      <c r="AF72" s="1" t="s">
        <v>42</v>
      </c>
      <c r="AG72" s="18" t="s">
        <v>290</v>
      </c>
      <c r="AH72" s="18" t="s">
        <v>290</v>
      </c>
      <c r="AI72" s="18" t="s">
        <v>290</v>
      </c>
      <c r="AJ72" s="18" t="s">
        <v>290</v>
      </c>
      <c r="AK72" s="18" t="s">
        <v>290</v>
      </c>
      <c r="AL72" s="18" t="s">
        <v>290</v>
      </c>
      <c r="AM72" s="18" t="s">
        <v>290</v>
      </c>
      <c r="AN72" s="18" t="s">
        <v>290</v>
      </c>
      <c r="AO72" s="18" t="s">
        <v>290</v>
      </c>
      <c r="AP72" s="18" t="s">
        <v>290</v>
      </c>
      <c r="AQ72" s="18" t="s">
        <v>290</v>
      </c>
      <c r="AR72" s="18" t="s">
        <v>290</v>
      </c>
      <c r="AS72" s="18" t="s">
        <v>290</v>
      </c>
      <c r="AT72" s="18" t="s">
        <v>290</v>
      </c>
      <c r="AU72" s="18" t="s">
        <v>290</v>
      </c>
      <c r="AV72" s="18" t="s">
        <v>290</v>
      </c>
    </row>
    <row r="73" customFormat="false" ht="12.75" hidden="false" customHeight="false" outlineLevel="0" collapsed="false">
      <c r="A73" s="47"/>
      <c r="B73" s="47"/>
      <c r="C73" s="47"/>
      <c r="E73" s="18" t="n">
        <v>15</v>
      </c>
      <c r="F73" s="45" t="str">
        <f aca="false">Sheet3!$G$23</f>
        <v>NCPEN = New Capabilities Enable</v>
      </c>
      <c r="G73" s="18" t="n">
        <v>1</v>
      </c>
      <c r="H73" s="2" t="n">
        <f aca="false">MOD(INT(HEX2DEC(D72)/POWER(2,15)),2)</f>
        <v>1</v>
      </c>
      <c r="I73" s="45" t="s">
        <v>278</v>
      </c>
      <c r="J73" s="2" t="s">
        <v>291</v>
      </c>
      <c r="K73" s="2" t="n">
        <v>20</v>
      </c>
      <c r="L73" s="2" t="s">
        <v>292</v>
      </c>
      <c r="M73" s="54" t="s">
        <v>293</v>
      </c>
      <c r="O73" s="45"/>
      <c r="AA73" s="18" t="n">
        <f aca="false">AI71</f>
        <v>13</v>
      </c>
      <c r="AB73" s="18" t="str">
        <f aca="false">AI72</f>
        <v>OUIMSB</v>
      </c>
      <c r="AC73" s="27" t="e">
        <f aca="false">AI73</f>
        <v>#REF!</v>
      </c>
      <c r="AD73" s="27" t="n">
        <f aca="false">AI74</f>
        <v>1</v>
      </c>
      <c r="AE73" s="45"/>
      <c r="AF73" s="1" t="s">
        <v>43</v>
      </c>
      <c r="AG73" s="2" t="e">
        <f aca="false">MOD(INT(HEX2DEC(#REF!)/POWER(2,15)),2)</f>
        <v>#REF!</v>
      </c>
      <c r="AH73" s="2" t="e">
        <f aca="false">MOD(INT(HEX2DEC(#REF!)/POWER(2,14)),2)</f>
        <v>#REF!</v>
      </c>
      <c r="AI73" s="2" t="e">
        <f aca="false">MOD(INT(HEX2DEC(#REF!)/POWER(2,13)),2)</f>
        <v>#REF!</v>
      </c>
      <c r="AJ73" s="2" t="e">
        <f aca="false">MOD(INT(HEX2DEC(#REF!)/POWER(2,12)),2)</f>
        <v>#REF!</v>
      </c>
      <c r="AK73" s="2" t="e">
        <f aca="false">MOD(INT(HEX2DEC(#REF!)/POWER(2,11)),2)</f>
        <v>#REF!</v>
      </c>
      <c r="AL73" s="2" t="e">
        <f aca="false">MOD(INT(HEX2DEC(#REF!)/POWER(2,10)),2)</f>
        <v>#REF!</v>
      </c>
      <c r="AM73" s="2" t="e">
        <f aca="false">MOD(INT(HEX2DEC(#REF!)/POWER(2,9)),2)</f>
        <v>#REF!</v>
      </c>
      <c r="AN73" s="2" t="e">
        <f aca="false">MOD(INT(HEX2DEC(#REF!)/POWER(2,8)),2)</f>
        <v>#REF!</v>
      </c>
      <c r="AO73" s="2" t="e">
        <f aca="false">MOD(INT(HEX2DEC(#REF!)/POWER(2,7)),2)</f>
        <v>#REF!</v>
      </c>
      <c r="AP73" s="2" t="e">
        <f aca="false">MOD(INT(HEX2DEC(#REF!)/POWER(2,6)),2)</f>
        <v>#REF!</v>
      </c>
      <c r="AQ73" s="2" t="e">
        <f aca="false">MOD(INT(HEX2DEC(#REF!)/POWER(2,5)),2)</f>
        <v>#REF!</v>
      </c>
      <c r="AR73" s="2" t="e">
        <f aca="false">MOD(INT(HEX2DEC(#REF!)/POWER(2,4)),2)</f>
        <v>#REF!</v>
      </c>
      <c r="AS73" s="2" t="e">
        <f aca="false">MOD(INT(HEX2DEC(#REF!)/POWER(2,3)),2)</f>
        <v>#REF!</v>
      </c>
      <c r="AT73" s="2" t="e">
        <f aca="false">MOD(INT(HEX2DEC(#REF!)/POWER(2,2)),2)</f>
        <v>#REF!</v>
      </c>
      <c r="AU73" s="2" t="e">
        <f aca="false">MOD(INT(HEX2DEC(#REF!)/POWER(2,1)),2)</f>
        <v>#REF!</v>
      </c>
      <c r="AV73" s="2" t="e">
        <f aca="false">MOD(INT(HEX2DEC(#REF!)/POWER(2,0)),2)</f>
        <v>#REF!</v>
      </c>
    </row>
    <row r="74" customFormat="false" ht="15" hidden="false" customHeight="false" outlineLevel="0" collapsed="false">
      <c r="A74" s="47"/>
      <c r="B74" s="47"/>
      <c r="C74" s="47"/>
      <c r="E74" s="18" t="n">
        <v>14</v>
      </c>
      <c r="F74" s="45" t="str">
        <f aca="false">Sheet3!H$23</f>
        <v>d3cold</v>
      </c>
      <c r="G74" s="18" t="n">
        <v>0</v>
      </c>
      <c r="H74" s="2" t="n">
        <f aca="false">MOD(INT(HEX2DEC(D72)/POWER(2,14)),2)</f>
        <v>1</v>
      </c>
      <c r="I74" s="45" t="s">
        <v>294</v>
      </c>
      <c r="J74" s="2" t="s">
        <v>295</v>
      </c>
      <c r="K74" s="2" t="n">
        <v>31</v>
      </c>
      <c r="L74" s="2" t="s">
        <v>292</v>
      </c>
      <c r="M74" s="54" t="s">
        <v>296</v>
      </c>
      <c r="O74" s="45"/>
      <c r="AA74" s="18" t="n">
        <f aca="false">AJ71</f>
        <v>12</v>
      </c>
      <c r="AB74" s="18" t="str">
        <f aca="false">AJ72</f>
        <v>OUIMSB</v>
      </c>
      <c r="AC74" s="27" t="e">
        <f aca="false">AJ73</f>
        <v>#REF!</v>
      </c>
      <c r="AD74" s="27" t="n">
        <f aca="false">AJ74</f>
        <v>0</v>
      </c>
      <c r="AE74" s="45"/>
      <c r="AF74" s="55" t="s">
        <v>267</v>
      </c>
      <c r="AG74" s="19" t="n">
        <v>0</v>
      </c>
      <c r="AH74" s="19" t="n">
        <v>0</v>
      </c>
      <c r="AI74" s="19" t="n">
        <v>1</v>
      </c>
      <c r="AJ74" s="19" t="n">
        <v>0</v>
      </c>
      <c r="AK74" s="19" t="n">
        <v>0</v>
      </c>
      <c r="AL74" s="19" t="n">
        <v>0</v>
      </c>
      <c r="AM74" s="19" t="n">
        <v>0</v>
      </c>
      <c r="AN74" s="19" t="n">
        <v>0</v>
      </c>
      <c r="AO74" s="19" t="n">
        <v>0</v>
      </c>
      <c r="AP74" s="19" t="n">
        <v>0</v>
      </c>
      <c r="AQ74" s="19" t="n">
        <v>0</v>
      </c>
      <c r="AR74" s="19" t="n">
        <v>0</v>
      </c>
      <c r="AS74" s="19" t="n">
        <v>0</v>
      </c>
      <c r="AT74" s="19" t="n">
        <v>0</v>
      </c>
      <c r="AU74" s="19" t="n">
        <v>0</v>
      </c>
      <c r="AV74" s="19" t="n">
        <v>0</v>
      </c>
    </row>
    <row r="75" customFormat="false" ht="12.75" hidden="false" customHeight="false" outlineLevel="0" collapsed="false">
      <c r="A75" s="47"/>
      <c r="B75" s="47"/>
      <c r="C75" s="47"/>
      <c r="E75" s="18" t="n">
        <v>13</v>
      </c>
      <c r="F75" s="45" t="str">
        <f aca="false">Sheet3!$I$23</f>
        <v>Normal init</v>
      </c>
      <c r="G75" s="18" t="n">
        <v>0</v>
      </c>
      <c r="H75" s="2" t="n">
        <f aca="false">MOD(INT(HEX2DEC(D72)/POWER(2,13)),2)</f>
        <v>0</v>
      </c>
      <c r="I75" s="45" t="s">
        <v>294</v>
      </c>
      <c r="J75" s="2" t="s">
        <v>295</v>
      </c>
      <c r="K75" s="2" t="n">
        <v>21</v>
      </c>
      <c r="L75" s="2" t="s">
        <v>292</v>
      </c>
      <c r="M75" s="54" t="s">
        <v>297</v>
      </c>
      <c r="N75" s="2" t="s">
        <v>298</v>
      </c>
      <c r="O75" s="45" t="s">
        <v>299</v>
      </c>
      <c r="AA75" s="18" t="n">
        <f aca="false">AK71</f>
        <v>11</v>
      </c>
      <c r="AB75" s="18" t="str">
        <f aca="false">AK72</f>
        <v>OUIMSB</v>
      </c>
      <c r="AC75" s="27" t="e">
        <f aca="false">AK73</f>
        <v>#REF!</v>
      </c>
      <c r="AD75" s="27" t="n">
        <f aca="false">AK74</f>
        <v>0</v>
      </c>
      <c r="AE75" s="45"/>
    </row>
    <row r="76" customFormat="false" ht="12.75" hidden="false" customHeight="false" outlineLevel="0" collapsed="false">
      <c r="A76" s="47"/>
      <c r="B76" s="47"/>
      <c r="C76" s="47"/>
      <c r="E76" s="18" t="n">
        <v>12</v>
      </c>
      <c r="F76" s="45" t="str">
        <f aca="false">Sheet3!$J$23</f>
        <v>PME enable</v>
      </c>
      <c r="G76" s="18" t="n">
        <v>1</v>
      </c>
      <c r="H76" s="2" t="n">
        <f aca="false">MOD(INT(HEX2DEC(D72)/POWER(2,12)),2)</f>
        <v>0</v>
      </c>
      <c r="I76" s="45" t="s">
        <v>300</v>
      </c>
      <c r="J76" s="2" t="s">
        <v>301</v>
      </c>
      <c r="K76" s="2" t="n">
        <v>8</v>
      </c>
      <c r="L76" s="2" t="s">
        <v>292</v>
      </c>
      <c r="M76" s="54" t="s">
        <v>302</v>
      </c>
      <c r="N76" s="2" t="s">
        <v>298</v>
      </c>
      <c r="O76" s="45" t="s">
        <v>299</v>
      </c>
      <c r="AA76" s="18" t="n">
        <f aca="false">AL$8</f>
        <v>0</v>
      </c>
      <c r="AB76" s="18" t="str">
        <f aca="false">AL72</f>
        <v>OUIMSB</v>
      </c>
      <c r="AC76" s="27" t="e">
        <f aca="false">AL73</f>
        <v>#REF!</v>
      </c>
      <c r="AD76" s="27" t="n">
        <f aca="false">AL74</f>
        <v>0</v>
      </c>
      <c r="AE76" s="45"/>
    </row>
    <row r="77" customFormat="false" ht="12.75" hidden="false" customHeight="false" outlineLevel="0" collapsed="false">
      <c r="A77" s="47"/>
      <c r="B77" s="47"/>
      <c r="C77" s="47"/>
      <c r="E77" s="18" t="n">
        <v>11</v>
      </c>
      <c r="F77" s="45" t="str">
        <f aca="false">Sheet3!$K$23</f>
        <v>AutoNeg0</v>
      </c>
      <c r="G77" s="18" t="n">
        <v>1</v>
      </c>
      <c r="H77" s="2" t="n">
        <f aca="false">MOD(INT(HEX2DEC(D72)/POWER(2,11)),2)</f>
        <v>1</v>
      </c>
      <c r="I77" s="45" t="s">
        <v>281</v>
      </c>
      <c r="J77" s="2" t="s">
        <v>303</v>
      </c>
      <c r="K77" s="2" t="n">
        <v>13</v>
      </c>
      <c r="L77" s="2" t="s">
        <v>292</v>
      </c>
      <c r="M77" s="54" t="s">
        <v>304</v>
      </c>
      <c r="N77" s="2" t="s">
        <v>298</v>
      </c>
      <c r="O77" s="45" t="s">
        <v>305</v>
      </c>
      <c r="AA77" s="18" t="n">
        <f aca="false">AM$8</f>
        <v>0</v>
      </c>
      <c r="AB77" s="18" t="n">
        <f aca="false">AM$9</f>
        <v>0</v>
      </c>
      <c r="AC77" s="27" t="e">
        <f aca="false">AM73</f>
        <v>#REF!</v>
      </c>
      <c r="AD77" s="27" t="n">
        <f aca="false">AM74</f>
        <v>0</v>
      </c>
      <c r="AE77" s="45"/>
    </row>
    <row r="78" customFormat="false" ht="12.75" hidden="false" customHeight="false" outlineLevel="0" collapsed="false">
      <c r="A78" s="47"/>
      <c r="B78" s="47"/>
      <c r="C78" s="47"/>
      <c r="E78" s="18" t="n">
        <v>10</v>
      </c>
      <c r="F78" s="45" t="str">
        <f aca="false">Sheet3!$L$23</f>
        <v>AutoNeg1</v>
      </c>
      <c r="G78" s="18" t="n">
        <v>1</v>
      </c>
      <c r="H78" s="2" t="n">
        <f aca="false">MOD(INT(HEX2DEC(D72)/POWER(2,10)),2)</f>
        <v>1</v>
      </c>
      <c r="I78" s="45" t="s">
        <v>281</v>
      </c>
      <c r="J78" s="2" t="s">
        <v>303</v>
      </c>
      <c r="K78" s="2" t="n">
        <v>14</v>
      </c>
      <c r="L78" s="2" t="s">
        <v>292</v>
      </c>
      <c r="M78" s="54" t="s">
        <v>306</v>
      </c>
      <c r="O78" s="45"/>
      <c r="AA78" s="18" t="n">
        <f aca="false">AN$8</f>
        <v>0</v>
      </c>
      <c r="AB78" s="18" t="n">
        <f aca="false">AN$9</f>
        <v>0</v>
      </c>
      <c r="AC78" s="27" t="n">
        <f aca="false">AN$10</f>
        <v>0</v>
      </c>
      <c r="AD78" s="27" t="n">
        <f aca="false">AN74</f>
        <v>0</v>
      </c>
      <c r="AE78" s="45"/>
    </row>
    <row r="79" customFormat="false" ht="12.75" hidden="false" customHeight="false" outlineLevel="0" collapsed="false">
      <c r="A79" s="47"/>
      <c r="B79" s="47"/>
      <c r="C79" s="47"/>
      <c r="E79" s="18" t="n">
        <v>9</v>
      </c>
      <c r="F79" s="45" t="str">
        <f aca="false">Sheet3!$M$23</f>
        <v>AutoNeg2</v>
      </c>
      <c r="G79" s="18" t="n">
        <v>1</v>
      </c>
      <c r="H79" s="2" t="n">
        <f aca="false">MOD(INT(HEX2DEC(D72)/POWER(2,9)),2)</f>
        <v>1</v>
      </c>
      <c r="I79" s="45" t="s">
        <v>281</v>
      </c>
      <c r="J79" s="2" t="s">
        <v>303</v>
      </c>
      <c r="K79" s="2" t="n">
        <v>15</v>
      </c>
      <c r="L79" s="2" t="s">
        <v>292</v>
      </c>
      <c r="M79" s="54" t="s">
        <v>306</v>
      </c>
      <c r="O79" s="45"/>
      <c r="AA79" s="18" t="n">
        <f aca="false">AO$8</f>
        <v>0</v>
      </c>
      <c r="AB79" s="18" t="n">
        <f aca="false">AO$9</f>
        <v>0</v>
      </c>
      <c r="AC79" s="27" t="n">
        <f aca="false">AO$10</f>
        <v>0</v>
      </c>
      <c r="AD79" s="27" t="n">
        <f aca="false">AO$11</f>
        <v>0</v>
      </c>
      <c r="AE79" s="45"/>
    </row>
    <row r="80" customFormat="false" ht="12.75" hidden="false" customHeight="false" outlineLevel="0" collapsed="false">
      <c r="A80" s="47"/>
      <c r="B80" s="47"/>
      <c r="C80" s="47"/>
      <c r="E80" s="18" t="n">
        <v>8</v>
      </c>
      <c r="F80" s="45" t="str">
        <f aca="false">Sheet3!$N$23</f>
        <v>Pause_AVD</v>
      </c>
      <c r="G80" s="18" t="n">
        <v>0</v>
      </c>
      <c r="H80" s="2" t="n">
        <f aca="false">MOD(INT(HEX2DEC(D72)/POWER(2,8)),2)</f>
        <v>1</v>
      </c>
      <c r="I80" s="45" t="s">
        <v>281</v>
      </c>
      <c r="J80" s="2" t="s">
        <v>303</v>
      </c>
      <c r="K80" s="2" t="n">
        <v>16</v>
      </c>
      <c r="L80" s="2" t="s">
        <v>292</v>
      </c>
      <c r="M80" s="54" t="s">
        <v>307</v>
      </c>
      <c r="N80" s="2" t="s">
        <v>298</v>
      </c>
      <c r="O80" s="45" t="s">
        <v>299</v>
      </c>
      <c r="AA80" s="18" t="n">
        <f aca="false">AP$8</f>
        <v>0</v>
      </c>
      <c r="AB80" s="18" t="n">
        <f aca="false">AP$9</f>
        <v>0</v>
      </c>
      <c r="AC80" s="27" t="n">
        <f aca="false">AP$10</f>
        <v>0</v>
      </c>
      <c r="AD80" s="27" t="n">
        <f aca="false">AP$11</f>
        <v>0</v>
      </c>
      <c r="AE80" s="45"/>
    </row>
    <row r="81" customFormat="false" ht="12.75" hidden="false" customHeight="false" outlineLevel="0" collapsed="false">
      <c r="A81" s="47"/>
      <c r="B81" s="47"/>
      <c r="C81" s="47"/>
      <c r="E81" s="18" t="n">
        <v>7</v>
      </c>
      <c r="F81" s="45" t="str">
        <f aca="false">Sheet3!$O$23</f>
        <v>internal use</v>
      </c>
      <c r="G81" s="18" t="n">
        <v>0</v>
      </c>
      <c r="H81" s="2" t="n">
        <f aca="false">MOD(INT(HEX2DEC(D72)/POWER(2,7)),2)</f>
        <v>0</v>
      </c>
      <c r="I81" s="45" t="s">
        <v>281</v>
      </c>
      <c r="J81" s="2" t="s">
        <v>303</v>
      </c>
      <c r="K81" s="2" t="n">
        <v>18</v>
      </c>
      <c r="M81" s="54" t="s">
        <v>94</v>
      </c>
      <c r="O81" s="45"/>
      <c r="AA81" s="18" t="n">
        <f aca="false">AQ$8</f>
        <v>0</v>
      </c>
      <c r="AB81" s="18" t="n">
        <f aca="false">AQ$9</f>
        <v>0</v>
      </c>
      <c r="AC81" s="27" t="n">
        <f aca="false">AQ$10</f>
        <v>0</v>
      </c>
      <c r="AD81" s="27" t="n">
        <f aca="false">AQ$11</f>
        <v>0</v>
      </c>
      <c r="AE81" s="45"/>
    </row>
    <row r="82" customFormat="false" ht="12.75" hidden="false" customHeight="false" outlineLevel="0" collapsed="false">
      <c r="A82" s="47"/>
      <c r="B82" s="47"/>
      <c r="C82" s="47"/>
      <c r="E82" s="18" t="n">
        <v>6</v>
      </c>
      <c r="F82" s="45" t="str">
        <f aca="false">Sheet3!$P$23</f>
        <v>internal use</v>
      </c>
      <c r="G82" s="18" t="n">
        <v>0</v>
      </c>
      <c r="H82" s="2" t="n">
        <f aca="false">MOD(INT(HEX2DEC(D72)/POWER(2,6)),2)</f>
        <v>0</v>
      </c>
      <c r="I82" s="45" t="s">
        <v>281</v>
      </c>
      <c r="J82" s="2" t="s">
        <v>303</v>
      </c>
      <c r="K82" s="2" t="n">
        <v>19</v>
      </c>
      <c r="M82" s="54" t="s">
        <v>94</v>
      </c>
      <c r="O82" s="45"/>
      <c r="AA82" s="18" t="n">
        <f aca="false">AR$8</f>
        <v>0</v>
      </c>
      <c r="AB82" s="18" t="n">
        <f aca="false">AR$9</f>
        <v>0</v>
      </c>
      <c r="AC82" s="27" t="n">
        <f aca="false">AR$10</f>
        <v>0</v>
      </c>
      <c r="AD82" s="27" t="n">
        <f aca="false">AR$11</f>
        <v>0</v>
      </c>
      <c r="AE82" s="45"/>
    </row>
    <row r="83" customFormat="false" ht="12.75" hidden="false" customHeight="false" outlineLevel="0" collapsed="false">
      <c r="A83" s="47"/>
      <c r="B83" s="47"/>
      <c r="C83" s="47"/>
      <c r="E83" s="18" t="n">
        <v>5</v>
      </c>
      <c r="F83" s="45" t="str">
        <f aca="false">Sheet3!$Q$23</f>
        <v>internal use</v>
      </c>
      <c r="G83" s="18" t="n">
        <v>0</v>
      </c>
      <c r="H83" s="2" t="n">
        <f aca="false">MOD(INT(HEX2DEC(D72)/POWER(2,5)),2)</f>
        <v>0</v>
      </c>
      <c r="I83" s="45" t="s">
        <v>281</v>
      </c>
      <c r="J83" s="2" t="s">
        <v>303</v>
      </c>
      <c r="K83" s="2" t="n">
        <v>20</v>
      </c>
      <c r="M83" s="54" t="s">
        <v>94</v>
      </c>
      <c r="O83" s="45"/>
      <c r="AA83" s="18" t="n">
        <f aca="false">AS$8</f>
        <v>0</v>
      </c>
      <c r="AB83" s="18" t="n">
        <f aca="false">AS$9</f>
        <v>0</v>
      </c>
      <c r="AC83" s="27" t="n">
        <f aca="false">AS$10</f>
        <v>0</v>
      </c>
      <c r="AD83" s="27" t="n">
        <f aca="false">AS$11</f>
        <v>0</v>
      </c>
      <c r="AE83" s="45"/>
    </row>
    <row r="84" customFormat="false" ht="12.75" hidden="false" customHeight="false" outlineLevel="0" collapsed="false">
      <c r="A84" s="47"/>
      <c r="B84" s="47"/>
      <c r="C84" s="47"/>
      <c r="E84" s="18" t="n">
        <v>4</v>
      </c>
      <c r="F84" s="45" t="str">
        <f aca="false">Sheet3!$R$23</f>
        <v>internal use</v>
      </c>
      <c r="G84" s="18" t="n">
        <v>0</v>
      </c>
      <c r="H84" s="2" t="n">
        <f aca="false">MOD(INT(HEX2DEC(D72)/POWER(2,4)),2)</f>
        <v>0</v>
      </c>
      <c r="I84" s="45" t="s">
        <v>281</v>
      </c>
      <c r="J84" s="2" t="s">
        <v>303</v>
      </c>
      <c r="K84" s="2" t="n">
        <v>21</v>
      </c>
      <c r="M84" s="54" t="s">
        <v>94</v>
      </c>
      <c r="O84" s="45"/>
      <c r="AA84" s="18" t="n">
        <f aca="false">AT$8</f>
        <v>0</v>
      </c>
      <c r="AB84" s="18" t="n">
        <f aca="false">AT$9</f>
        <v>0</v>
      </c>
      <c r="AC84" s="27" t="n">
        <f aca="false">AT$10</f>
        <v>0</v>
      </c>
      <c r="AD84" s="27" t="n">
        <f aca="false">AT$11</f>
        <v>0</v>
      </c>
      <c r="AE84" s="45"/>
    </row>
    <row r="85" customFormat="false" ht="12.75" hidden="false" customHeight="false" outlineLevel="0" collapsed="false">
      <c r="A85" s="47"/>
      <c r="B85" s="47"/>
      <c r="C85" s="47"/>
      <c r="E85" s="18" t="n">
        <v>3</v>
      </c>
      <c r="F85" s="45" t="str">
        <f aca="false">Sheet3!$S$23</f>
        <v>internal use</v>
      </c>
      <c r="G85" s="18" t="n">
        <v>0</v>
      </c>
      <c r="H85" s="2" t="n">
        <f aca="false">MOD(INT(HEX2DEC(D72)/POWER(2,3)),2)</f>
        <v>0</v>
      </c>
      <c r="I85" s="45" t="s">
        <v>281</v>
      </c>
      <c r="J85" s="2" t="s">
        <v>303</v>
      </c>
      <c r="K85" s="2" t="n">
        <v>22</v>
      </c>
      <c r="M85" s="54" t="s">
        <v>94</v>
      </c>
      <c r="O85" s="45"/>
      <c r="AA85" s="18" t="n">
        <f aca="false">AU$8</f>
        <v>0</v>
      </c>
      <c r="AB85" s="18" t="n">
        <f aca="false">AU$9</f>
        <v>0</v>
      </c>
      <c r="AC85" s="27" t="n">
        <f aca="false">AU$10</f>
        <v>0</v>
      </c>
      <c r="AD85" s="27" t="n">
        <f aca="false">AU$11</f>
        <v>0</v>
      </c>
      <c r="AE85" s="45"/>
    </row>
    <row r="86" customFormat="false" ht="12.75" hidden="false" customHeight="false" outlineLevel="0" collapsed="false">
      <c r="A86" s="47"/>
      <c r="B86" s="47"/>
      <c r="C86" s="47"/>
      <c r="E86" s="18" t="n">
        <v>2</v>
      </c>
      <c r="F86" s="45" t="str">
        <f aca="false">Sheet3!$T$23</f>
        <v>internal use</v>
      </c>
      <c r="G86" s="18" t="n">
        <v>0</v>
      </c>
      <c r="H86" s="2" t="n">
        <f aca="false">MOD(INT(HEX2DEC(D72)/POWER(2,2)),2)</f>
        <v>0</v>
      </c>
      <c r="I86" s="45" t="s">
        <v>281</v>
      </c>
      <c r="J86" s="2" t="s">
        <v>303</v>
      </c>
      <c r="K86" s="2" t="n">
        <v>23</v>
      </c>
      <c r="M86" s="54" t="s">
        <v>94</v>
      </c>
      <c r="O86" s="45"/>
      <c r="AA86" s="18" t="n">
        <f aca="false">AV$8</f>
        <v>0</v>
      </c>
      <c r="AB86" s="18" t="n">
        <f aca="false">AV$9</f>
        <v>0</v>
      </c>
      <c r="AC86" s="27" t="n">
        <f aca="false">AV$10</f>
        <v>0</v>
      </c>
      <c r="AD86" s="27" t="n">
        <f aca="false">AV$11</f>
        <v>0</v>
      </c>
      <c r="AE86" s="45"/>
    </row>
    <row r="87" customFormat="false" ht="12.75" hidden="false" customHeight="false" outlineLevel="0" collapsed="false">
      <c r="A87" s="47"/>
      <c r="B87" s="47"/>
      <c r="C87" s="47"/>
      <c r="E87" s="18" t="n">
        <v>1</v>
      </c>
      <c r="F87" s="45" t="str">
        <f aca="false">Sheet3!$U$23</f>
        <v>RXE_Enable</v>
      </c>
      <c r="G87" s="18" t="n">
        <v>1</v>
      </c>
      <c r="H87" s="2" t="n">
        <f aca="false">MOD(INT(HEX2DEC(D72)/POWER(2,1)),2)</f>
        <v>0</v>
      </c>
      <c r="I87" s="45" t="s">
        <v>284</v>
      </c>
      <c r="J87" s="2" t="s">
        <v>308</v>
      </c>
      <c r="K87" s="2" t="n">
        <v>2</v>
      </c>
      <c r="L87" s="2" t="s">
        <v>292</v>
      </c>
      <c r="M87" s="54" t="s">
        <v>309</v>
      </c>
      <c r="O87" s="45"/>
    </row>
    <row r="88" customFormat="false" ht="12.75" hidden="false" customHeight="false" outlineLevel="0" collapsed="false">
      <c r="A88" s="47"/>
      <c r="B88" s="47"/>
      <c r="C88" s="47"/>
      <c r="E88" s="18" t="n">
        <v>0</v>
      </c>
      <c r="F88" s="45" t="str">
        <f aca="false">Sheet3!$V$23</f>
        <v>SOPAS 0</v>
      </c>
      <c r="G88" s="18" t="n">
        <v>0</v>
      </c>
      <c r="H88" s="2" t="n">
        <f aca="false">MOD(INT(HEX2DEC(D72)/POWER(2,0)),2)</f>
        <v>0</v>
      </c>
      <c r="I88" s="45" t="s">
        <v>310</v>
      </c>
      <c r="J88" s="2" t="s">
        <v>311</v>
      </c>
      <c r="K88" s="2" t="n">
        <v>0</v>
      </c>
      <c r="M88" s="54" t="s">
        <v>312</v>
      </c>
      <c r="O88" s="45"/>
    </row>
    <row r="89" customFormat="false" ht="12.75" hidden="false" customHeight="false" outlineLevel="0" collapsed="false">
      <c r="A89" s="47"/>
      <c r="B89" s="47"/>
      <c r="C89" s="47"/>
    </row>
    <row r="90" customFormat="false" ht="12.75" hidden="false" customHeight="false" outlineLevel="0" collapsed="false">
      <c r="A90" s="47"/>
      <c r="B90" s="47"/>
      <c r="C90" s="47"/>
      <c r="D90" s="17" t="s">
        <v>4</v>
      </c>
      <c r="J90" s="45" t="s">
        <v>313</v>
      </c>
    </row>
    <row r="91" customFormat="false" ht="12.75" hidden="false" customHeight="false" outlineLevel="0" collapsed="false">
      <c r="A91" s="47"/>
      <c r="B91" s="47"/>
      <c r="C91" s="47"/>
      <c r="D91" s="17" t="str">
        <f aca="false">B11</f>
        <v>4</v>
      </c>
      <c r="E91" s="2" t="s">
        <v>258</v>
      </c>
      <c r="F91" s="26" t="str">
        <f aca="false">C11</f>
        <v>EEPROM</v>
      </c>
    </row>
    <row r="92" customFormat="false" ht="18" hidden="false" customHeight="false" outlineLevel="0" collapsed="false">
      <c r="A92" s="47"/>
      <c r="B92" s="47"/>
      <c r="C92" s="47"/>
      <c r="D92" s="2" t="s">
        <v>259</v>
      </c>
      <c r="E92" s="7" t="str">
        <f aca="false">Sheet3!$F26</f>
        <v>EEPROM  register 4</v>
      </c>
      <c r="F92" s="18"/>
      <c r="G92" s="18"/>
      <c r="H92" s="18"/>
    </row>
    <row r="93" customFormat="false" ht="12.75" hidden="false" customHeight="false" outlineLevel="0" collapsed="false">
      <c r="A93" s="47"/>
      <c r="B93" s="47"/>
      <c r="C93" s="47"/>
      <c r="D93" s="2" t="n">
        <f aca="false">A11</f>
        <v>0</v>
      </c>
      <c r="E93" s="36" t="s">
        <v>41</v>
      </c>
      <c r="F93" s="36" t="s">
        <v>42</v>
      </c>
      <c r="G93" s="36" t="s">
        <v>267</v>
      </c>
      <c r="H93" s="36" t="s">
        <v>43</v>
      </c>
    </row>
    <row r="94" customFormat="false" ht="12.75" hidden="false" customHeight="false" outlineLevel="0" collapsed="false">
      <c r="A94" s="47"/>
      <c r="B94" s="47"/>
      <c r="C94" s="47"/>
      <c r="E94" s="18" t="n">
        <v>15</v>
      </c>
      <c r="F94" s="45" t="str">
        <f aca="false">Sheet3!$G$29</f>
        <v>SOPAS1</v>
      </c>
      <c r="G94" s="18" t="n">
        <v>0</v>
      </c>
      <c r="H94" s="2" t="n">
        <f aca="false">MOD(INT(HEX2DEC(D93)/POWER(2,15)),2)</f>
        <v>0</v>
      </c>
      <c r="I94" s="45" t="s">
        <v>310</v>
      </c>
      <c r="J94" s="45" t="s">
        <v>314</v>
      </c>
      <c r="L94" s="45"/>
    </row>
    <row r="95" customFormat="false" ht="12.75" hidden="false" customHeight="false" outlineLevel="0" collapsed="false">
      <c r="A95" s="47"/>
      <c r="B95" s="47"/>
      <c r="C95" s="47"/>
      <c r="E95" s="18" t="n">
        <v>14</v>
      </c>
      <c r="F95" s="45" t="str">
        <f aca="false">Sheet3!H$29</f>
        <v>SOPAS2</v>
      </c>
      <c r="G95" s="18" t="n">
        <v>0</v>
      </c>
      <c r="H95" s="2" t="n">
        <f aca="false">MOD(INT(HEX2DEC(D93)/POWER(2,14)),2)</f>
        <v>0</v>
      </c>
      <c r="I95" s="45" t="s">
        <v>315</v>
      </c>
      <c r="J95" s="45"/>
      <c r="L95" s="45"/>
    </row>
    <row r="96" customFormat="false" ht="12.75" hidden="false" customHeight="false" outlineLevel="0" collapsed="false">
      <c r="A96" s="47"/>
      <c r="B96" s="47"/>
      <c r="C96" s="47"/>
      <c r="E96" s="18" t="n">
        <v>13</v>
      </c>
      <c r="F96" s="45" t="str">
        <f aca="false">Sheet3!$I$29</f>
        <v>SOPAS3</v>
      </c>
      <c r="G96" s="18" t="n">
        <v>0</v>
      </c>
      <c r="H96" s="2" t="n">
        <f aca="false">MOD(INT(HEX2DEC(D93)/POWER(2,13)),2)</f>
        <v>0</v>
      </c>
      <c r="I96" s="45" t="s">
        <v>316</v>
      </c>
      <c r="J96" s="45"/>
      <c r="L96" s="45"/>
    </row>
    <row r="97" customFormat="false" ht="12.75" hidden="false" customHeight="false" outlineLevel="0" collapsed="false">
      <c r="A97" s="47"/>
      <c r="B97" s="47"/>
      <c r="C97" s="47"/>
      <c r="E97" s="18" t="n">
        <v>12</v>
      </c>
      <c r="F97" s="45" t="str">
        <f aca="false">Sheet3!$J$29</f>
        <v>SOPAS4</v>
      </c>
      <c r="G97" s="18" t="s">
        <v>317</v>
      </c>
      <c r="H97" s="2" t="n">
        <f aca="false">MOD(INT(HEX2DEC(D93)/POWER(2,12)),2)</f>
        <v>0</v>
      </c>
      <c r="I97" s="45"/>
      <c r="J97" s="45"/>
      <c r="L97" s="45"/>
    </row>
    <row r="98" customFormat="false" ht="12.75" hidden="false" customHeight="false" outlineLevel="0" collapsed="false">
      <c r="A98" s="47"/>
      <c r="B98" s="47"/>
      <c r="C98" s="47"/>
      <c r="E98" s="18" t="n">
        <v>11</v>
      </c>
      <c r="F98" s="45" t="str">
        <f aca="false">Sheet3!$K$29</f>
        <v>SOPAS5</v>
      </c>
      <c r="G98" s="18" t="s">
        <v>317</v>
      </c>
      <c r="H98" s="2" t="n">
        <f aca="false">MOD(INT(HEX2DEC(D93)/POWER(2,11)),2)</f>
        <v>0</v>
      </c>
      <c r="I98" s="45"/>
      <c r="J98" s="45"/>
      <c r="L98" s="45"/>
    </row>
    <row r="99" customFormat="false" ht="12.75" hidden="false" customHeight="false" outlineLevel="0" collapsed="false">
      <c r="A99" s="47"/>
      <c r="B99" s="47"/>
      <c r="C99" s="47"/>
      <c r="E99" s="18" t="n">
        <v>10</v>
      </c>
      <c r="F99" s="45" t="str">
        <f aca="false">Sheet3!$L$29</f>
        <v>SOPAS6</v>
      </c>
      <c r="G99" s="18" t="s">
        <v>317</v>
      </c>
      <c r="H99" s="2" t="n">
        <f aca="false">MOD(INT(HEX2DEC(D93)/POWER(2,10)),2)</f>
        <v>0</v>
      </c>
      <c r="I99" s="45"/>
      <c r="J99" s="45"/>
      <c r="L99" s="45"/>
    </row>
    <row r="100" customFormat="false" ht="12.75" hidden="false" customHeight="false" outlineLevel="0" collapsed="false">
      <c r="A100" s="47"/>
      <c r="B100" s="47"/>
      <c r="C100" s="47"/>
      <c r="E100" s="18" t="n">
        <v>9</v>
      </c>
      <c r="F100" s="45" t="str">
        <f aca="false">Sheet3!$M$29</f>
        <v>SOPAS7</v>
      </c>
      <c r="G100" s="18" t="n">
        <v>0</v>
      </c>
      <c r="H100" s="2" t="n">
        <f aca="false">MOD(INT(HEX2DEC(D93)/POWER(2,9)),2)</f>
        <v>0</v>
      </c>
      <c r="I100" s="45"/>
      <c r="J100" s="45"/>
      <c r="L100" s="45"/>
    </row>
    <row r="101" customFormat="false" ht="12.75" hidden="false" customHeight="false" outlineLevel="0" collapsed="false">
      <c r="A101" s="47"/>
      <c r="B101" s="47"/>
      <c r="C101" s="47"/>
      <c r="E101" s="18" t="n">
        <v>8</v>
      </c>
      <c r="F101" s="45" t="str">
        <f aca="false">Sheet3!$N$29</f>
        <v>SOPAS8</v>
      </c>
      <c r="G101" s="18" t="n">
        <v>1</v>
      </c>
      <c r="H101" s="2" t="n">
        <f aca="false">MOD(INT(HEX2DEC(D93)/POWER(2,8)),2)</f>
        <v>0</v>
      </c>
      <c r="I101" s="45"/>
      <c r="J101" s="45"/>
      <c r="L101" s="45"/>
    </row>
    <row r="102" customFormat="false" ht="12.75" hidden="false" customHeight="false" outlineLevel="0" collapsed="false">
      <c r="A102" s="47"/>
      <c r="B102" s="47"/>
      <c r="C102" s="47"/>
      <c r="E102" s="18" t="n">
        <v>7</v>
      </c>
      <c r="F102" s="45" t="str">
        <f aca="false">Sheet3!$O$29</f>
        <v>SOPAS9</v>
      </c>
      <c r="G102" s="18" t="n">
        <v>1</v>
      </c>
      <c r="H102" s="2" t="n">
        <f aca="false">MOD(INT(HEX2DEC(D93)/POWER(2,7)),2)</f>
        <v>0</v>
      </c>
      <c r="I102" s="45"/>
      <c r="J102" s="45"/>
      <c r="L102" s="45"/>
    </row>
    <row r="103" customFormat="false" ht="12.75" hidden="false" customHeight="false" outlineLevel="0" collapsed="false">
      <c r="A103" s="47"/>
      <c r="B103" s="47"/>
      <c r="C103" s="47"/>
      <c r="E103" s="18" t="n">
        <v>6</v>
      </c>
      <c r="F103" s="45" t="str">
        <f aca="false">Sheet3!$P$29</f>
        <v>SOPAS10</v>
      </c>
      <c r="G103" s="18" t="n">
        <v>1</v>
      </c>
      <c r="H103" s="2" t="n">
        <f aca="false">MOD(INT(HEX2DEC(D93)/POWER(2,6)),2)</f>
        <v>0</v>
      </c>
      <c r="I103" s="45"/>
      <c r="J103" s="45"/>
      <c r="L103" s="45"/>
    </row>
    <row r="104" customFormat="false" ht="12.75" hidden="false" customHeight="false" outlineLevel="0" collapsed="false">
      <c r="A104" s="47"/>
      <c r="B104" s="47"/>
      <c r="C104" s="47"/>
      <c r="E104" s="18" t="n">
        <v>5</v>
      </c>
      <c r="F104" s="45" t="str">
        <f aca="false">Sheet3!$Q$29</f>
        <v>SOPAS11</v>
      </c>
      <c r="G104" s="18" t="n">
        <v>1</v>
      </c>
      <c r="H104" s="2" t="n">
        <f aca="false">MOD(INT(HEX2DEC(D93)/POWER(2,5)),2)</f>
        <v>0</v>
      </c>
      <c r="I104" s="45"/>
      <c r="J104" s="45"/>
      <c r="L104" s="45"/>
    </row>
    <row r="105" customFormat="false" ht="12.75" hidden="false" customHeight="false" outlineLevel="0" collapsed="false">
      <c r="A105" s="47"/>
      <c r="B105" s="47"/>
      <c r="C105" s="47"/>
      <c r="E105" s="18" t="n">
        <v>4</v>
      </c>
      <c r="F105" s="45" t="str">
        <f aca="false">Sheet3!$R$29</f>
        <v>SOPAS12</v>
      </c>
      <c r="G105" s="18" t="n">
        <v>0</v>
      </c>
      <c r="H105" s="2" t="n">
        <f aca="false">MOD(INT(HEX2DEC(D93)/POWER(2,4)),2)</f>
        <v>0</v>
      </c>
      <c r="I105" s="45"/>
      <c r="J105" s="45"/>
      <c r="L105" s="45"/>
    </row>
    <row r="106" customFormat="false" ht="12.75" hidden="false" customHeight="false" outlineLevel="0" collapsed="false">
      <c r="A106" s="47"/>
      <c r="B106" s="47"/>
      <c r="C106" s="47"/>
      <c r="E106" s="18" t="n">
        <v>3</v>
      </c>
      <c r="F106" s="45" t="str">
        <f aca="false">Sheet3!$S$29</f>
        <v>SOPAS13</v>
      </c>
      <c r="G106" s="18" t="n">
        <v>0</v>
      </c>
      <c r="H106" s="2" t="n">
        <f aca="false">MOD(INT(HEX2DEC(D93)/POWER(2,3)),2)</f>
        <v>0</v>
      </c>
      <c r="I106" s="45"/>
      <c r="J106" s="45"/>
      <c r="L106" s="45"/>
    </row>
    <row r="107" customFormat="false" ht="12.75" hidden="false" customHeight="false" outlineLevel="0" collapsed="false">
      <c r="A107" s="47"/>
      <c r="B107" s="47"/>
      <c r="C107" s="47"/>
      <c r="E107" s="18" t="n">
        <v>2</v>
      </c>
      <c r="F107" s="45" t="str">
        <f aca="false">Sheet3!$T$29</f>
        <v>SOPAS14</v>
      </c>
      <c r="G107" s="18" t="n">
        <v>0</v>
      </c>
      <c r="H107" s="2" t="n">
        <f aca="false">MOD(INT(HEX2DEC(D93)/POWER(2,2)),2)</f>
        <v>0</v>
      </c>
      <c r="I107" s="45"/>
      <c r="J107" s="45"/>
      <c r="L107" s="45"/>
    </row>
    <row r="108" customFormat="false" ht="12.75" hidden="false" customHeight="false" outlineLevel="0" collapsed="false">
      <c r="A108" s="47"/>
      <c r="B108" s="47"/>
      <c r="C108" s="47"/>
      <c r="E108" s="18" t="n">
        <v>1</v>
      </c>
      <c r="F108" s="45" t="str">
        <f aca="false">Sheet3!$U$29</f>
        <v>SOPAS15</v>
      </c>
      <c r="G108" s="18" t="n">
        <v>0</v>
      </c>
      <c r="H108" s="2" t="n">
        <f aca="false">MOD(INT(HEX2DEC(D93)/POWER(2,1)),2)</f>
        <v>0</v>
      </c>
      <c r="I108" s="45"/>
      <c r="J108" s="45"/>
      <c r="L108" s="45"/>
    </row>
    <row r="109" customFormat="false" ht="12.75" hidden="false" customHeight="false" outlineLevel="0" collapsed="false">
      <c r="A109" s="47"/>
      <c r="B109" s="47"/>
      <c r="C109" s="47"/>
      <c r="E109" s="18" t="n">
        <v>0</v>
      </c>
      <c r="F109" s="45" t="str">
        <f aca="false">Sheet3!$V$29</f>
        <v>SOPAS16</v>
      </c>
      <c r="G109" s="18" t="n">
        <v>1</v>
      </c>
      <c r="H109" s="2" t="n">
        <f aca="false">MOD(INT(HEX2DEC(D93)/POWER(2,0)),2)</f>
        <v>0</v>
      </c>
      <c r="I109" s="45"/>
      <c r="J109" s="45"/>
      <c r="L109" s="45"/>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c r="D112" s="17" t="s">
        <v>4</v>
      </c>
    </row>
    <row r="113" customFormat="false" ht="12.75" hidden="false" customHeight="false" outlineLevel="0" collapsed="false">
      <c r="A113" s="47"/>
      <c r="B113" s="47"/>
      <c r="C113" s="47"/>
      <c r="D113" s="17" t="str">
        <f aca="false">B12</f>
        <v>5</v>
      </c>
      <c r="E113" s="2" t="s">
        <v>258</v>
      </c>
      <c r="F113" s="26" t="str">
        <f aca="false">C12</f>
        <v>EEPROM</v>
      </c>
    </row>
    <row r="114" customFormat="false" ht="18" hidden="false" customHeight="false" outlineLevel="0" collapsed="false">
      <c r="A114" s="47"/>
      <c r="B114" s="47"/>
      <c r="C114" s="47"/>
      <c r="D114" s="2" t="s">
        <v>259</v>
      </c>
      <c r="E114" s="7" t="str">
        <f aca="false">Sheet3!$F32</f>
        <v>EEPROM  register 5</v>
      </c>
      <c r="F114" s="2"/>
    </row>
    <row r="115" customFormat="false" ht="12.75" hidden="false" customHeight="false" outlineLevel="0" collapsed="false">
      <c r="A115" s="47"/>
      <c r="B115" s="47"/>
      <c r="C115" s="47"/>
      <c r="D115" s="2" t="n">
        <f aca="false">A12</f>
        <v>0</v>
      </c>
      <c r="E115" s="36" t="s">
        <v>41</v>
      </c>
      <c r="F115" s="36" t="s">
        <v>42</v>
      </c>
      <c r="G115" s="36" t="s">
        <v>267</v>
      </c>
      <c r="H115" s="36" t="s">
        <v>43</v>
      </c>
    </row>
    <row r="116" customFormat="false" ht="12.75" hidden="false" customHeight="false" outlineLevel="0" collapsed="false">
      <c r="A116" s="47"/>
      <c r="B116" s="47"/>
      <c r="C116" s="47"/>
      <c r="E116" s="18" t="n">
        <v>15</v>
      </c>
      <c r="F116" s="45" t="str">
        <f aca="false">Sheet3!$G$35</f>
        <v>SOPAS17</v>
      </c>
      <c r="G116" s="18" t="n">
        <v>0</v>
      </c>
      <c r="H116" s="2" t="n">
        <f aca="false">MOD(INT(HEX2DEC(D115)/POWER(2,15)),2)</f>
        <v>0</v>
      </c>
      <c r="I116" s="45" t="s">
        <v>310</v>
      </c>
      <c r="J116" s="45" t="s">
        <v>314</v>
      </c>
    </row>
    <row r="117" customFormat="false" ht="12.75" hidden="false" customHeight="false" outlineLevel="0" collapsed="false">
      <c r="A117" s="47"/>
      <c r="B117" s="47"/>
      <c r="C117" s="47"/>
      <c r="E117" s="18" t="n">
        <v>14</v>
      </c>
      <c r="F117" s="45" t="str">
        <f aca="false">Sheet3!H$35</f>
        <v>SOPAS18</v>
      </c>
      <c r="G117" s="18" t="n">
        <v>0</v>
      </c>
      <c r="H117" s="2" t="n">
        <f aca="false">MOD(INT(HEX2DEC(D115)/POWER(2,14)),2)</f>
        <v>0</v>
      </c>
      <c r="I117" s="45" t="s">
        <v>315</v>
      </c>
    </row>
    <row r="118" customFormat="false" ht="12.75" hidden="false" customHeight="false" outlineLevel="0" collapsed="false">
      <c r="A118" s="47"/>
      <c r="B118" s="47"/>
      <c r="C118" s="47"/>
      <c r="E118" s="18" t="n">
        <v>13</v>
      </c>
      <c r="F118" s="45" t="str">
        <f aca="false">Sheet3!$I$35</f>
        <v>SOPAS19</v>
      </c>
      <c r="G118" s="18" t="n">
        <v>0</v>
      </c>
      <c r="H118" s="2" t="n">
        <f aca="false">MOD(INT(HEX2DEC(D115)/POWER(2,13)),2)</f>
        <v>0</v>
      </c>
      <c r="I118" s="45" t="s">
        <v>316</v>
      </c>
    </row>
    <row r="119" customFormat="false" ht="12.75" hidden="false" customHeight="false" outlineLevel="0" collapsed="false">
      <c r="A119" s="47"/>
      <c r="B119" s="47"/>
      <c r="C119" s="47"/>
      <c r="E119" s="18" t="n">
        <v>12</v>
      </c>
      <c r="F119" s="45" t="str">
        <f aca="false">Sheet3!$J$35</f>
        <v>SOPAS20</v>
      </c>
      <c r="G119" s="18" t="s">
        <v>317</v>
      </c>
      <c r="H119" s="2" t="n">
        <f aca="false">MOD(INT(HEX2DEC(D115)/POWER(2,12)),2)</f>
        <v>0</v>
      </c>
      <c r="I119" s="45"/>
    </row>
    <row r="120" customFormat="false" ht="12.75" hidden="false" customHeight="false" outlineLevel="0" collapsed="false">
      <c r="A120" s="47"/>
      <c r="B120" s="47"/>
      <c r="C120" s="47"/>
      <c r="E120" s="18" t="n">
        <v>11</v>
      </c>
      <c r="F120" s="45" t="str">
        <f aca="false">Sheet3!$K$35</f>
        <v>SOPAS21</v>
      </c>
      <c r="G120" s="18" t="s">
        <v>317</v>
      </c>
      <c r="H120" s="2" t="n">
        <f aca="false">MOD(INT(HEX2DEC(D115)/POWER(2,11)),2)</f>
        <v>0</v>
      </c>
      <c r="I120" s="45"/>
    </row>
    <row r="121" customFormat="false" ht="12.75" hidden="false" customHeight="false" outlineLevel="0" collapsed="false">
      <c r="A121" s="47"/>
      <c r="B121" s="47"/>
      <c r="C121" s="47"/>
      <c r="E121" s="18" t="n">
        <v>10</v>
      </c>
      <c r="F121" s="45" t="str">
        <f aca="false">Sheet3!$L$35</f>
        <v>SOPAS22</v>
      </c>
      <c r="G121" s="18" t="s">
        <v>317</v>
      </c>
      <c r="H121" s="2" t="n">
        <f aca="false">MOD(INT(HEX2DEC(D115)/POWER(2,10)),2)</f>
        <v>0</v>
      </c>
      <c r="I121" s="45"/>
    </row>
    <row r="122" customFormat="false" ht="12.75" hidden="false" customHeight="false" outlineLevel="0" collapsed="false">
      <c r="A122" s="47"/>
      <c r="B122" s="47"/>
      <c r="C122" s="47"/>
      <c r="E122" s="18" t="n">
        <v>9</v>
      </c>
      <c r="F122" s="45" t="str">
        <f aca="false">Sheet3!$M$35</f>
        <v>SOPAS23</v>
      </c>
      <c r="G122" s="18" t="n">
        <v>0</v>
      </c>
      <c r="H122" s="2" t="n">
        <f aca="false">MOD(INT(HEX2DEC(D115)/POWER(2,9)),2)</f>
        <v>0</v>
      </c>
      <c r="I122" s="45"/>
    </row>
    <row r="123" customFormat="false" ht="12.75" hidden="false" customHeight="false" outlineLevel="0" collapsed="false">
      <c r="A123" s="47"/>
      <c r="B123" s="47"/>
      <c r="C123" s="47"/>
      <c r="E123" s="18" t="n">
        <v>8</v>
      </c>
      <c r="F123" s="45" t="str">
        <f aca="false">Sheet3!$N$35</f>
        <v>SOPAS24</v>
      </c>
      <c r="G123" s="18" t="n">
        <v>0</v>
      </c>
      <c r="H123" s="2" t="n">
        <f aca="false">MOD(INT(HEX2DEC(D115)/POWER(2,8)),2)</f>
        <v>0</v>
      </c>
      <c r="I123" s="45"/>
    </row>
    <row r="124" customFormat="false" ht="12.75" hidden="false" customHeight="false" outlineLevel="0" collapsed="false">
      <c r="A124" s="47"/>
      <c r="B124" s="47"/>
      <c r="C124" s="47"/>
      <c r="E124" s="18" t="n">
        <v>7</v>
      </c>
      <c r="F124" s="45" t="str">
        <f aca="false">Sheet3!$O$35</f>
        <v>SOPAS25</v>
      </c>
      <c r="G124" s="18" t="n">
        <v>0</v>
      </c>
      <c r="H124" s="2" t="n">
        <f aca="false">MOD(INT(HEX2DEC(D115)/POWER(2,7)),2)</f>
        <v>0</v>
      </c>
      <c r="I124" s="45"/>
    </row>
    <row r="125" customFormat="false" ht="12.75" hidden="false" customHeight="false" outlineLevel="0" collapsed="false">
      <c r="A125" s="47"/>
      <c r="B125" s="47"/>
      <c r="C125" s="47"/>
      <c r="E125" s="18" t="n">
        <v>6</v>
      </c>
      <c r="F125" s="45" t="str">
        <f aca="false">Sheet3!$P$35</f>
        <v>SOPAS26</v>
      </c>
      <c r="G125" s="18" t="n">
        <v>0</v>
      </c>
      <c r="H125" s="2" t="n">
        <f aca="false">MOD(INT(HEX2DEC(D115)/POWER(2,6)),2)</f>
        <v>0</v>
      </c>
      <c r="I125" s="45"/>
    </row>
    <row r="126" customFormat="false" ht="12.75" hidden="false" customHeight="false" outlineLevel="0" collapsed="false">
      <c r="A126" s="47"/>
      <c r="B126" s="47"/>
      <c r="C126" s="47"/>
      <c r="E126" s="18" t="n">
        <v>5</v>
      </c>
      <c r="F126" s="45" t="str">
        <f aca="false">Sheet3!$Q$35</f>
        <v>SOPAS27</v>
      </c>
      <c r="G126" s="18" t="n">
        <v>0</v>
      </c>
      <c r="H126" s="2" t="n">
        <f aca="false">MOD(INT(HEX2DEC(D115)/POWER(2,5)),2)</f>
        <v>0</v>
      </c>
      <c r="I126" s="45"/>
    </row>
    <row r="127" customFormat="false" ht="12.75" hidden="false" customHeight="false" outlineLevel="0" collapsed="false">
      <c r="A127" s="47"/>
      <c r="B127" s="47"/>
      <c r="C127" s="47"/>
      <c r="E127" s="18" t="n">
        <v>4</v>
      </c>
      <c r="F127" s="45" t="str">
        <f aca="false">Sheet3!$R$35</f>
        <v>SOPAS28</v>
      </c>
      <c r="G127" s="18" t="n">
        <v>0</v>
      </c>
      <c r="H127" s="2" t="n">
        <f aca="false">MOD(INT(HEX2DEC(D115)/POWER(2,4)),2)</f>
        <v>0</v>
      </c>
      <c r="I127" s="45"/>
    </row>
    <row r="128" customFormat="false" ht="12.75" hidden="false" customHeight="false" outlineLevel="0" collapsed="false">
      <c r="A128" s="47"/>
      <c r="B128" s="47"/>
      <c r="C128" s="47"/>
      <c r="E128" s="18" t="n">
        <v>3</v>
      </c>
      <c r="F128" s="45" t="str">
        <f aca="false">Sheet3!$S$35</f>
        <v>SOPAS29</v>
      </c>
      <c r="G128" s="18" t="n">
        <v>0</v>
      </c>
      <c r="H128" s="2" t="n">
        <f aca="false">MOD(INT(HEX2DEC(D115)/POWER(2,3)),2)</f>
        <v>0</v>
      </c>
      <c r="I128" s="45"/>
    </row>
    <row r="129" customFormat="false" ht="18" hidden="false" customHeight="false" outlineLevel="0" collapsed="false">
      <c r="A129" s="47"/>
      <c r="B129" s="56"/>
      <c r="C129" s="47"/>
      <c r="E129" s="18" t="n">
        <v>2</v>
      </c>
      <c r="F129" s="45" t="str">
        <f aca="false">Sheet3!$T$35</f>
        <v>SOPAS30</v>
      </c>
      <c r="G129" s="18" t="n">
        <v>0</v>
      </c>
      <c r="H129" s="2" t="n">
        <f aca="false">MOD(INT(HEX2DEC(D115)/POWER(2,2)),2)</f>
        <v>0</v>
      </c>
    </row>
    <row r="130" customFormat="false" ht="12.75" hidden="false" customHeight="false" outlineLevel="0" collapsed="false">
      <c r="A130" s="47"/>
      <c r="B130" s="57"/>
      <c r="C130" s="58"/>
      <c r="D130" s="18"/>
      <c r="E130" s="18" t="n">
        <v>1</v>
      </c>
      <c r="F130" s="45" t="str">
        <f aca="false">Sheet3!$U$35</f>
        <v>SOPAS31</v>
      </c>
      <c r="G130" s="18" t="n">
        <v>0</v>
      </c>
      <c r="H130" s="2" t="n">
        <f aca="false">MOD(INT(HEX2DEC(D115)/POWER(2,1)),2)</f>
        <v>0</v>
      </c>
      <c r="I130" s="45"/>
      <c r="J130" s="18"/>
      <c r="K130" s="18"/>
      <c r="L130" s="18"/>
      <c r="M130" s="18"/>
      <c r="N130" s="18"/>
      <c r="O130" s="18"/>
      <c r="P130" s="18"/>
      <c r="Q130" s="18"/>
      <c r="R130" s="18"/>
    </row>
    <row r="131" customFormat="false" ht="12.75" hidden="false" customHeight="false" outlineLevel="0" collapsed="false">
      <c r="A131" s="47"/>
      <c r="B131" s="59"/>
      <c r="C131" s="58"/>
      <c r="D131" s="18"/>
      <c r="E131" s="18" t="n">
        <v>0</v>
      </c>
      <c r="F131" s="45" t="str">
        <f aca="false">Sheet3!$V$35</f>
        <v>SOPAS32</v>
      </c>
      <c r="G131" s="18" t="n">
        <v>0</v>
      </c>
      <c r="H131" s="2" t="n">
        <f aca="false">MOD(INT(HEX2DEC(D115)/POWER(2,0)),2)</f>
        <v>0</v>
      </c>
      <c r="I131" s="45"/>
      <c r="J131" s="18"/>
      <c r="K131" s="18"/>
      <c r="L131" s="18"/>
      <c r="M131" s="18"/>
      <c r="N131" s="18"/>
      <c r="O131" s="18"/>
      <c r="P131" s="18"/>
      <c r="Q131" s="18"/>
      <c r="R131" s="18"/>
    </row>
    <row r="132" customFormat="false" ht="12.75" hidden="false" customHeight="false" outlineLevel="0" collapsed="false">
      <c r="A132" s="47"/>
      <c r="B132" s="59"/>
      <c r="C132" s="47"/>
      <c r="F132" s="2"/>
    </row>
    <row r="133" customFormat="false" ht="12.75" hidden="false" customHeight="false" outlineLevel="0" collapsed="false">
      <c r="A133" s="47"/>
      <c r="B133" s="59"/>
      <c r="C133" s="47"/>
      <c r="F133" s="2"/>
    </row>
    <row r="134" customFormat="false" ht="12.75" hidden="false" customHeight="false" outlineLevel="0" collapsed="false">
      <c r="A134" s="47"/>
      <c r="B134" s="59"/>
      <c r="C134" s="47"/>
      <c r="D134" s="17" t="s">
        <v>4</v>
      </c>
      <c r="F134" s="2"/>
    </row>
    <row r="135" customFormat="false" ht="15" hidden="false" customHeight="false" outlineLevel="0" collapsed="false">
      <c r="A135" s="47"/>
      <c r="B135" s="60"/>
      <c r="C135" s="61"/>
      <c r="D135" s="62" t="str">
        <f aca="false">B13</f>
        <v>6</v>
      </c>
      <c r="E135" s="2" t="s">
        <v>258</v>
      </c>
      <c r="F135" s="21" t="str">
        <f aca="false">C13</f>
        <v>EEPROM</v>
      </c>
      <c r="G135" s="19"/>
      <c r="H135" s="19"/>
      <c r="I135" s="19"/>
      <c r="J135" s="19"/>
      <c r="K135" s="19"/>
      <c r="M135" s="19"/>
      <c r="N135" s="19"/>
      <c r="O135" s="19"/>
      <c r="P135" s="19"/>
      <c r="Q135" s="19"/>
      <c r="R135" s="19"/>
    </row>
    <row r="136" customFormat="false" ht="18" hidden="false" customHeight="false" outlineLevel="0" collapsed="false">
      <c r="A136" s="47"/>
      <c r="B136" s="47"/>
      <c r="C136" s="47"/>
      <c r="D136" s="2" t="s">
        <v>259</v>
      </c>
      <c r="E136" s="7" t="str">
        <f aca="false">Sheet3!$F38</f>
        <v>EEPROM  register 6</v>
      </c>
      <c r="F136" s="2"/>
      <c r="G136" s="23"/>
    </row>
    <row r="137" customFormat="false" ht="12.75" hidden="false" customHeight="false" outlineLevel="0" collapsed="false">
      <c r="A137" s="47"/>
      <c r="B137" s="47"/>
      <c r="C137" s="47"/>
      <c r="D137" s="2" t="n">
        <f aca="false">A13</f>
        <v>0</v>
      </c>
      <c r="E137" s="36" t="s">
        <v>41</v>
      </c>
      <c r="F137" s="36" t="s">
        <v>42</v>
      </c>
      <c r="G137" s="63" t="s">
        <v>267</v>
      </c>
      <c r="H137" s="36" t="s">
        <v>43</v>
      </c>
    </row>
    <row r="138" customFormat="false" ht="12.75" hidden="false" customHeight="false" outlineLevel="0" collapsed="false">
      <c r="A138" s="47"/>
      <c r="B138" s="47"/>
      <c r="C138" s="47"/>
      <c r="E138" s="18" t="n">
        <v>15</v>
      </c>
      <c r="F138" s="45" t="str">
        <f aca="false">Sheet3!$G$41</f>
        <v>SOPAS33</v>
      </c>
      <c r="G138" s="64" t="n">
        <v>0</v>
      </c>
      <c r="H138" s="2" t="n">
        <f aca="false">MOD(INT(HEX2DEC(D137)/POWER(2,15)),2)</f>
        <v>0</v>
      </c>
      <c r="I138" s="45" t="s">
        <v>310</v>
      </c>
      <c r="J138" s="45" t="s">
        <v>314</v>
      </c>
    </row>
    <row r="139" customFormat="false" ht="12.75" hidden="false" customHeight="false" outlineLevel="0" collapsed="false">
      <c r="A139" s="47"/>
      <c r="B139" s="47"/>
      <c r="C139" s="47"/>
      <c r="E139" s="18" t="n">
        <v>14</v>
      </c>
      <c r="F139" s="45" t="str">
        <f aca="false">Sheet3!H$41</f>
        <v>SOPAS34</v>
      </c>
      <c r="G139" s="64" t="n">
        <v>0</v>
      </c>
      <c r="H139" s="2" t="n">
        <f aca="false">MOD(INT(HEX2DEC(D137)/POWER(2,14)),2)</f>
        <v>0</v>
      </c>
      <c r="I139" s="45" t="s">
        <v>315</v>
      </c>
    </row>
    <row r="140" customFormat="false" ht="12.75" hidden="false" customHeight="false" outlineLevel="0" collapsed="false">
      <c r="A140" s="47"/>
      <c r="B140" s="47"/>
      <c r="C140" s="47"/>
      <c r="E140" s="18" t="n">
        <v>13</v>
      </c>
      <c r="F140" s="45" t="str">
        <f aca="false">Sheet3!$I$41</f>
        <v>SOPAS35</v>
      </c>
      <c r="G140" s="18" t="n">
        <v>0</v>
      </c>
      <c r="H140" s="2" t="n">
        <f aca="false">MOD(INT(HEX2DEC(D137)/POWER(2,13)),2)</f>
        <v>0</v>
      </c>
      <c r="I140" s="45" t="s">
        <v>316</v>
      </c>
    </row>
    <row r="141" customFormat="false" ht="12.75" hidden="false" customHeight="false" outlineLevel="0" collapsed="false">
      <c r="A141" s="47"/>
      <c r="B141" s="47"/>
      <c r="C141" s="47"/>
      <c r="E141" s="18" t="n">
        <v>12</v>
      </c>
      <c r="F141" s="45" t="str">
        <f aca="false">Sheet3!$J$41</f>
        <v>SOPAS36</v>
      </c>
      <c r="G141" s="18" t="n">
        <v>0</v>
      </c>
      <c r="H141" s="2" t="n">
        <f aca="false">MOD(INT(HEX2DEC(D137)/POWER(2,12)),2)</f>
        <v>0</v>
      </c>
      <c r="I141" s="45"/>
    </row>
    <row r="142" customFormat="false" ht="12.75" hidden="false" customHeight="false" outlineLevel="0" collapsed="false">
      <c r="A142" s="47"/>
      <c r="B142" s="47"/>
      <c r="C142" s="47"/>
      <c r="E142" s="18" t="n">
        <v>11</v>
      </c>
      <c r="F142" s="45" t="str">
        <f aca="false">Sheet3!$K$41</f>
        <v>SOPAS37</v>
      </c>
      <c r="G142" s="18" t="n">
        <v>0</v>
      </c>
      <c r="H142" s="2" t="n">
        <f aca="false">MOD(INT(HEX2DEC(D137)/POWER(2,11)),2)</f>
        <v>0</v>
      </c>
      <c r="I142" s="45"/>
    </row>
    <row r="143" customFormat="false" ht="12.75" hidden="false" customHeight="false" outlineLevel="0" collapsed="false">
      <c r="A143" s="47"/>
      <c r="B143" s="47"/>
      <c r="C143" s="47"/>
      <c r="E143" s="18" t="n">
        <v>10</v>
      </c>
      <c r="F143" s="45" t="str">
        <f aca="false">Sheet3!$L$41</f>
        <v>SOPAS38</v>
      </c>
      <c r="G143" s="18" t="n">
        <v>0</v>
      </c>
      <c r="H143" s="2" t="n">
        <f aca="false">MOD(INT(HEX2DEC(D137)/POWER(2,10)),2)</f>
        <v>0</v>
      </c>
      <c r="I143" s="45"/>
    </row>
    <row r="144" customFormat="false" ht="12.75" hidden="false" customHeight="false" outlineLevel="0" collapsed="false">
      <c r="A144" s="47"/>
      <c r="B144" s="47"/>
      <c r="C144" s="47"/>
      <c r="E144" s="18" t="n">
        <v>9</v>
      </c>
      <c r="F144" s="45" t="str">
        <f aca="false">Sheet3!$M$41</f>
        <v>SOPAS39</v>
      </c>
      <c r="G144" s="18" t="n">
        <v>0</v>
      </c>
      <c r="H144" s="2" t="n">
        <f aca="false">MOD(INT(HEX2DEC(D137)/POWER(2,9)),2)</f>
        <v>0</v>
      </c>
      <c r="I144" s="45"/>
    </row>
    <row r="145" customFormat="false" ht="12.75" hidden="false" customHeight="false" outlineLevel="0" collapsed="false">
      <c r="A145" s="47"/>
      <c r="B145" s="47"/>
      <c r="C145" s="47"/>
      <c r="E145" s="18" t="n">
        <v>8</v>
      </c>
      <c r="F145" s="45" t="str">
        <f aca="false">Sheet3!$N$41</f>
        <v>SOPAS40</v>
      </c>
      <c r="G145" s="18" t="n">
        <v>0</v>
      </c>
      <c r="H145" s="2" t="n">
        <f aca="false">MOD(INT(HEX2DEC(D137)/POWER(2,8)),2)</f>
        <v>0</v>
      </c>
      <c r="I145" s="45"/>
    </row>
    <row r="146" customFormat="false" ht="12.75" hidden="false" customHeight="false" outlineLevel="0" collapsed="false">
      <c r="A146" s="47"/>
      <c r="B146" s="47"/>
      <c r="C146" s="47"/>
      <c r="E146" s="18" t="n">
        <v>7</v>
      </c>
      <c r="F146" s="45" t="str">
        <f aca="false">Sheet3!$O$41</f>
        <v>SOPAS41</v>
      </c>
      <c r="G146" s="18" t="n">
        <v>0</v>
      </c>
      <c r="H146" s="2" t="n">
        <f aca="false">MOD(INT(HEX2DEC(D137)/POWER(2,7)),2)</f>
        <v>0</v>
      </c>
      <c r="I146" s="45"/>
    </row>
    <row r="147" customFormat="false" ht="12.75" hidden="false" customHeight="false" outlineLevel="0" collapsed="false">
      <c r="A147" s="47"/>
      <c r="B147" s="47"/>
      <c r="C147" s="47"/>
      <c r="E147" s="18" t="n">
        <v>6</v>
      </c>
      <c r="F147" s="45" t="str">
        <f aca="false">Sheet3!$P$41</f>
        <v>SOPAS42</v>
      </c>
      <c r="G147" s="18" t="n">
        <v>0</v>
      </c>
      <c r="H147" s="2" t="n">
        <f aca="false">MOD(INT(HEX2DEC(D137)/POWER(2,6)),2)</f>
        <v>0</v>
      </c>
      <c r="I147" s="45"/>
    </row>
    <row r="148" customFormat="false" ht="12.75" hidden="false" customHeight="false" outlineLevel="0" collapsed="false">
      <c r="A148" s="47"/>
      <c r="B148" s="47"/>
      <c r="C148" s="47"/>
      <c r="E148" s="18" t="n">
        <v>5</v>
      </c>
      <c r="F148" s="45" t="str">
        <f aca="false">Sheet3!$Q$41</f>
        <v>SOPAS43</v>
      </c>
      <c r="G148" s="18" t="n">
        <v>0</v>
      </c>
      <c r="H148" s="2" t="n">
        <f aca="false">MOD(INT(HEX2DEC(D137)/POWER(2,5)),2)</f>
        <v>0</v>
      </c>
      <c r="I148" s="45"/>
    </row>
    <row r="149" customFormat="false" ht="12.75" hidden="false" customHeight="false" outlineLevel="0" collapsed="false">
      <c r="A149" s="47"/>
      <c r="B149" s="47"/>
      <c r="C149" s="47"/>
      <c r="E149" s="18" t="n">
        <v>4</v>
      </c>
      <c r="F149" s="45" t="str">
        <f aca="false">Sheet3!$R$41</f>
        <v>SOPAS44</v>
      </c>
      <c r="G149" s="18" t="n">
        <v>0</v>
      </c>
      <c r="H149" s="2" t="n">
        <f aca="false">MOD(INT(HEX2DEC(D137)/POWER(2,4)),2)</f>
        <v>0</v>
      </c>
      <c r="I149" s="45"/>
    </row>
    <row r="150" customFormat="false" ht="12.75" hidden="false" customHeight="false" outlineLevel="0" collapsed="false">
      <c r="A150" s="47"/>
      <c r="B150" s="47"/>
      <c r="C150" s="47"/>
      <c r="E150" s="18" t="n">
        <v>3</v>
      </c>
      <c r="F150" s="45" t="str">
        <f aca="false">Sheet3!$S$41</f>
        <v>SOPAS45</v>
      </c>
      <c r="G150" s="18" t="n">
        <v>0</v>
      </c>
      <c r="H150" s="2" t="n">
        <f aca="false">MOD(INT(HEX2DEC(D137)/POWER(2,3)),2)</f>
        <v>0</v>
      </c>
      <c r="I150" s="45"/>
    </row>
    <row r="151" customFormat="false" ht="12.75" hidden="false" customHeight="false" outlineLevel="0" collapsed="false">
      <c r="A151" s="47"/>
      <c r="B151" s="47"/>
      <c r="C151" s="47"/>
      <c r="E151" s="18" t="n">
        <v>2</v>
      </c>
      <c r="F151" s="45" t="str">
        <f aca="false">Sheet3!$T$41</f>
        <v>SOPAS46</v>
      </c>
      <c r="G151" s="18" t="n">
        <v>0</v>
      </c>
      <c r="H151" s="2" t="n">
        <f aca="false">MOD(INT(HEX2DEC(D137)/POWER(2,2)),2)</f>
        <v>0</v>
      </c>
      <c r="I151" s="45"/>
    </row>
    <row r="152" customFormat="false" ht="12.75" hidden="false" customHeight="false" outlineLevel="0" collapsed="false">
      <c r="A152" s="47"/>
      <c r="B152" s="47"/>
      <c r="C152" s="47"/>
      <c r="E152" s="18" t="n">
        <v>1</v>
      </c>
      <c r="F152" s="45" t="str">
        <f aca="false">Sheet3!$U$41</f>
        <v>SOPAS47</v>
      </c>
      <c r="G152" s="18" t="n">
        <v>0</v>
      </c>
      <c r="H152" s="2" t="n">
        <f aca="false">MOD(INT(HEX2DEC(D137)/POWER(2,1)),2)</f>
        <v>0</v>
      </c>
      <c r="I152" s="45"/>
    </row>
    <row r="153" customFormat="false" ht="12.75" hidden="false" customHeight="false" outlineLevel="0" collapsed="false">
      <c r="A153" s="47"/>
      <c r="B153" s="47"/>
      <c r="C153" s="47"/>
      <c r="E153" s="18" t="n">
        <v>0</v>
      </c>
      <c r="F153" s="45" t="str">
        <f aca="false">Sheet3!$V$41</f>
        <v>PMATCH0</v>
      </c>
      <c r="G153" s="18" t="n">
        <v>0</v>
      </c>
      <c r="H153" s="2" t="n">
        <f aca="false">MOD(INT(HEX2DEC(D137)/POWER(2,0)),2)</f>
        <v>0</v>
      </c>
      <c r="I153" s="45"/>
    </row>
    <row r="154" customFormat="false" ht="12.75" hidden="false" customHeight="false" outlineLevel="0" collapsed="false">
      <c r="A154" s="47"/>
      <c r="B154" s="47"/>
      <c r="C154" s="47"/>
    </row>
    <row r="155" customFormat="false" ht="12.75" hidden="false" customHeight="false" outlineLevel="0" collapsed="false">
      <c r="A155" s="47"/>
      <c r="B155" s="47"/>
      <c r="C155" s="47"/>
    </row>
    <row r="156" customFormat="false" ht="12.75" hidden="false" customHeight="false" outlineLevel="0" collapsed="false">
      <c r="A156" s="47"/>
      <c r="B156" s="47"/>
      <c r="C156" s="47"/>
      <c r="D156" s="17" t="s">
        <v>4</v>
      </c>
    </row>
    <row r="157" customFormat="false" ht="12.75" hidden="false" customHeight="false" outlineLevel="0" collapsed="false">
      <c r="A157" s="47"/>
      <c r="B157" s="47"/>
      <c r="C157" s="47"/>
      <c r="D157" s="17" t="n">
        <f aca="false">$B$25</f>
        <v>0</v>
      </c>
      <c r="E157" s="2" t="s">
        <v>258</v>
      </c>
      <c r="F157" s="17" t="n">
        <f aca="false">$C25</f>
        <v>0</v>
      </c>
    </row>
    <row r="158" customFormat="false" ht="18" hidden="false" customHeight="false" outlineLevel="0" collapsed="false">
      <c r="A158" s="47"/>
      <c r="B158" s="47"/>
      <c r="C158" s="47"/>
      <c r="D158" s="2" t="s">
        <v>259</v>
      </c>
      <c r="E158" s="7" t="str">
        <f aca="false">Sheet3!$F44</f>
        <v>EEPROM  register 7</v>
      </c>
      <c r="F158" s="2"/>
      <c r="G158" s="23"/>
    </row>
    <row r="159" customFormat="false" ht="12.75" hidden="false" customHeight="false" outlineLevel="0" collapsed="false">
      <c r="A159" s="47"/>
      <c r="B159" s="47"/>
      <c r="C159" s="47"/>
      <c r="D159" s="2" t="str">
        <f aca="false">A14</f>
        <v>dd54</v>
      </c>
      <c r="E159" s="36" t="s">
        <v>41</v>
      </c>
      <c r="F159" s="36" t="s">
        <v>42</v>
      </c>
      <c r="G159" s="63" t="s">
        <v>267</v>
      </c>
      <c r="H159" s="36" t="s">
        <v>43</v>
      </c>
      <c r="I159" s="18"/>
    </row>
    <row r="160" customFormat="false" ht="12.75" hidden="false" customHeight="false" outlineLevel="0" collapsed="false">
      <c r="A160" s="47"/>
      <c r="B160" s="47"/>
      <c r="C160" s="47"/>
      <c r="E160" s="18" t="n">
        <v>15</v>
      </c>
      <c r="F160" s="45" t="str">
        <f aca="false">Sheet3!$G$47</f>
        <v>PMATCH1</v>
      </c>
      <c r="G160" s="64" t="n">
        <v>0</v>
      </c>
      <c r="H160" s="2" t="n">
        <f aca="false">MOD(INT(HEX2DEC(D159)/POWER(2,15)),2)</f>
        <v>1</v>
      </c>
      <c r="I160" s="45" t="s">
        <v>318</v>
      </c>
      <c r="J160" s="45" t="s">
        <v>319</v>
      </c>
    </row>
    <row r="161" customFormat="false" ht="12.75" hidden="false" customHeight="false" outlineLevel="0" collapsed="false">
      <c r="A161" s="47"/>
      <c r="B161" s="47"/>
      <c r="C161" s="47"/>
      <c r="E161" s="18" t="n">
        <v>14</v>
      </c>
      <c r="F161" s="45" t="str">
        <f aca="false">Sheet3!H$47</f>
        <v>PMATCH2</v>
      </c>
      <c r="G161" s="64" t="n">
        <v>0</v>
      </c>
      <c r="H161" s="2" t="n">
        <f aca="false">MOD(INT(HEX2DEC(D159)/POWER(2,14)),2)</f>
        <v>1</v>
      </c>
      <c r="I161" s="45" t="s">
        <v>315</v>
      </c>
    </row>
    <row r="162" customFormat="false" ht="12.75" hidden="false" customHeight="false" outlineLevel="0" collapsed="false">
      <c r="A162" s="47"/>
      <c r="B162" s="47"/>
      <c r="C162" s="47"/>
      <c r="E162" s="18" t="n">
        <v>13</v>
      </c>
      <c r="F162" s="45" t="str">
        <f aca="false">Sheet3!$I$47</f>
        <v>PMATCH3</v>
      </c>
      <c r="G162" s="18" t="n">
        <v>0</v>
      </c>
      <c r="H162" s="2" t="n">
        <f aca="false">MOD(INT(HEX2DEC(D159)/POWER(2,13)),2)</f>
        <v>0</v>
      </c>
      <c r="I162" s="45" t="s">
        <v>316</v>
      </c>
    </row>
    <row r="163" customFormat="false" ht="12.75" hidden="false" customHeight="false" outlineLevel="0" collapsed="false">
      <c r="A163" s="47"/>
      <c r="B163" s="47"/>
      <c r="C163" s="47"/>
      <c r="E163" s="18" t="n">
        <v>12</v>
      </c>
      <c r="F163" s="45" t="str">
        <f aca="false">Sheet3!$J$47</f>
        <v>PMATCH4</v>
      </c>
      <c r="G163" s="18" t="n">
        <v>0</v>
      </c>
      <c r="H163" s="2" t="n">
        <f aca="false">MOD(INT(HEX2DEC(D159)/POWER(2,12)),2)</f>
        <v>1</v>
      </c>
      <c r="I163" s="45"/>
    </row>
    <row r="164" customFormat="false" ht="12.75" hidden="false" customHeight="false" outlineLevel="0" collapsed="false">
      <c r="A164" s="47"/>
      <c r="B164" s="47"/>
      <c r="C164" s="47"/>
      <c r="E164" s="18" t="n">
        <v>11</v>
      </c>
      <c r="F164" s="45" t="str">
        <f aca="false">Sheet3!$K$47</f>
        <v>PMATCH5</v>
      </c>
      <c r="G164" s="18" t="n">
        <v>0</v>
      </c>
      <c r="H164" s="2" t="n">
        <f aca="false">MOD(INT(HEX2DEC(D159)/POWER(2,11)),2)</f>
        <v>1</v>
      </c>
      <c r="I164" s="45"/>
    </row>
    <row r="165" customFormat="false" ht="12.75" hidden="false" customHeight="false" outlineLevel="0" collapsed="false">
      <c r="A165" s="47"/>
      <c r="B165" s="47"/>
      <c r="C165" s="47"/>
      <c r="E165" s="18" t="n">
        <v>10</v>
      </c>
      <c r="F165" s="45" t="str">
        <f aca="false">Sheet3!$L$47</f>
        <v>PMATCH6</v>
      </c>
      <c r="G165" s="18" t="n">
        <v>0</v>
      </c>
      <c r="H165" s="2" t="n">
        <f aca="false">MOD(INT(HEX2DEC(D159)/POWER(2,10)),2)</f>
        <v>1</v>
      </c>
      <c r="I165" s="45"/>
    </row>
    <row r="166" customFormat="false" ht="12.75" hidden="false" customHeight="false" outlineLevel="0" collapsed="false">
      <c r="A166" s="47"/>
      <c r="B166" s="47"/>
      <c r="C166" s="47"/>
      <c r="E166" s="18" t="n">
        <v>9</v>
      </c>
      <c r="F166" s="45" t="str">
        <f aca="false">Sheet3!$M$47</f>
        <v>PMATCH7</v>
      </c>
      <c r="G166" s="18" t="n">
        <v>0</v>
      </c>
      <c r="H166" s="2" t="n">
        <f aca="false">MOD(INT(HEX2DEC(D159)/POWER(2,9)),2)</f>
        <v>0</v>
      </c>
      <c r="I166" s="45"/>
    </row>
    <row r="167" customFormat="false" ht="12.75" hidden="false" customHeight="false" outlineLevel="0" collapsed="false">
      <c r="A167" s="47"/>
      <c r="B167" s="47"/>
      <c r="C167" s="47"/>
      <c r="E167" s="18" t="n">
        <v>8</v>
      </c>
      <c r="F167" s="45" t="str">
        <f aca="false">Sheet3!$N$47</f>
        <v>PMATCH8</v>
      </c>
      <c r="G167" s="18" t="n">
        <v>0</v>
      </c>
      <c r="H167" s="2" t="n">
        <f aca="false">MOD(INT(HEX2DEC(D159)/POWER(2,8)),2)</f>
        <v>1</v>
      </c>
      <c r="I167" s="45"/>
    </row>
    <row r="168" customFormat="false" ht="12.75" hidden="false" customHeight="false" outlineLevel="0" collapsed="false">
      <c r="A168" s="47"/>
      <c r="B168" s="47"/>
      <c r="C168" s="47"/>
      <c r="E168" s="18" t="n">
        <v>7</v>
      </c>
      <c r="F168" s="45" t="str">
        <f aca="false">Sheet3!$O$47</f>
        <v>PMATCH9</v>
      </c>
      <c r="G168" s="18" t="n">
        <v>0</v>
      </c>
      <c r="H168" s="2" t="n">
        <f aca="false">MOD(INT(HEX2DEC(D159)/POWER(2,7)),2)</f>
        <v>0</v>
      </c>
      <c r="I168" s="45"/>
    </row>
    <row r="169" customFormat="false" ht="12.75" hidden="false" customHeight="false" outlineLevel="0" collapsed="false">
      <c r="A169" s="47"/>
      <c r="B169" s="47"/>
      <c r="C169" s="47"/>
      <c r="E169" s="18" t="n">
        <v>6</v>
      </c>
      <c r="F169" s="45" t="str">
        <f aca="false">Sheet3!$P$47</f>
        <v>PMATCH10</v>
      </c>
      <c r="G169" s="18" t="n">
        <v>0</v>
      </c>
      <c r="H169" s="2" t="n">
        <f aca="false">MOD(INT(HEX2DEC(D159)/POWER(2,6)),2)</f>
        <v>1</v>
      </c>
      <c r="I169" s="45"/>
    </row>
    <row r="170" customFormat="false" ht="12.75" hidden="false" customHeight="false" outlineLevel="0" collapsed="false">
      <c r="A170" s="47"/>
      <c r="B170" s="47"/>
      <c r="C170" s="47"/>
      <c r="E170" s="18" t="n">
        <v>5</v>
      </c>
      <c r="F170" s="45" t="str">
        <f aca="false">Sheet3!$Q$47</f>
        <v>PMATCH11</v>
      </c>
      <c r="G170" s="18" t="n">
        <v>0</v>
      </c>
      <c r="H170" s="2" t="n">
        <f aca="false">MOD(INT(HEX2DEC(D159)/POWER(2,5)),2)</f>
        <v>0</v>
      </c>
      <c r="I170" s="45"/>
    </row>
    <row r="171" customFormat="false" ht="12.75" hidden="false" customHeight="false" outlineLevel="0" collapsed="false">
      <c r="A171" s="47"/>
      <c r="B171" s="47"/>
      <c r="C171" s="47"/>
      <c r="E171" s="18" t="n">
        <v>4</v>
      </c>
      <c r="F171" s="45" t="str">
        <f aca="false">Sheet3!$R$47</f>
        <v>PMATCH12</v>
      </c>
      <c r="G171" s="18" t="n">
        <v>0</v>
      </c>
      <c r="H171" s="2" t="n">
        <f aca="false">MOD(INT(HEX2DEC(D159)/POWER(2,4)),2)</f>
        <v>1</v>
      </c>
      <c r="I171" s="45"/>
    </row>
    <row r="172" customFormat="false" ht="12.75" hidden="false" customHeight="false" outlineLevel="0" collapsed="false">
      <c r="A172" s="47"/>
      <c r="B172" s="47"/>
      <c r="C172" s="47"/>
      <c r="E172" s="18" t="n">
        <v>3</v>
      </c>
      <c r="F172" s="45" t="str">
        <f aca="false">Sheet3!$S$47</f>
        <v>PMATCH13</v>
      </c>
      <c r="G172" s="18" t="n">
        <v>0</v>
      </c>
      <c r="H172" s="2" t="n">
        <f aca="false">MOD(INT(HEX2DEC(D159)/POWER(2,3)),2)</f>
        <v>0</v>
      </c>
      <c r="I172" s="45"/>
    </row>
    <row r="173" customFormat="false" ht="12.75" hidden="false" customHeight="false" outlineLevel="0" collapsed="false">
      <c r="A173" s="47"/>
      <c r="B173" s="47"/>
      <c r="C173" s="47"/>
      <c r="E173" s="18" t="n">
        <v>2</v>
      </c>
      <c r="F173" s="45" t="str">
        <f aca="false">Sheet3!$T$47</f>
        <v>PMATCH14</v>
      </c>
      <c r="G173" s="18" t="n">
        <v>0</v>
      </c>
      <c r="H173" s="2" t="n">
        <f aca="false">MOD(INT(HEX2DEC(D159)/POWER(2,2)),2)</f>
        <v>1</v>
      </c>
      <c r="I173" s="45"/>
    </row>
    <row r="174" customFormat="false" ht="12.75" hidden="false" customHeight="false" outlineLevel="0" collapsed="false">
      <c r="A174" s="47"/>
      <c r="B174" s="47"/>
      <c r="C174" s="47"/>
      <c r="E174" s="18" t="n">
        <v>1</v>
      </c>
      <c r="F174" s="45" t="str">
        <f aca="false">Sheet3!$U$47</f>
        <v>PMATCH15</v>
      </c>
      <c r="G174" s="18" t="n">
        <v>0</v>
      </c>
      <c r="H174" s="2" t="n">
        <f aca="false">MOD(INT(HEX2DEC(D159)/POWER(2,1)),2)</f>
        <v>0</v>
      </c>
      <c r="I174" s="45"/>
    </row>
    <row r="175" customFormat="false" ht="12.75" hidden="false" customHeight="false" outlineLevel="0" collapsed="false">
      <c r="A175" s="47"/>
      <c r="B175" s="47"/>
      <c r="C175" s="47"/>
      <c r="E175" s="18" t="n">
        <v>0</v>
      </c>
      <c r="F175" s="45" t="str">
        <f aca="false">Sheet3!$V$47</f>
        <v>PMATCH16</v>
      </c>
      <c r="G175" s="18" t="n">
        <v>0</v>
      </c>
      <c r="H175" s="2" t="n">
        <f aca="false">MOD(INT(HEX2DEC(D159)/POWER(2,0)),2)</f>
        <v>0</v>
      </c>
      <c r="I175" s="45"/>
    </row>
    <row r="176" customFormat="false" ht="12.75" hidden="false" customHeight="false" outlineLevel="0" collapsed="false">
      <c r="A176" s="47"/>
      <c r="B176" s="47"/>
      <c r="C176" s="47"/>
    </row>
    <row r="177" customFormat="false" ht="12.75" hidden="false" customHeight="false" outlineLevel="0" collapsed="false">
      <c r="A177" s="47"/>
      <c r="B177" s="47"/>
      <c r="C177" s="47"/>
    </row>
    <row r="178" customFormat="false" ht="12.75" hidden="false" customHeight="false" outlineLevel="0" collapsed="false">
      <c r="A178" s="47"/>
      <c r="B178" s="47"/>
      <c r="C178" s="47"/>
      <c r="D178" s="17" t="s">
        <v>4</v>
      </c>
    </row>
    <row r="179" customFormat="false" ht="12.75" hidden="false" customHeight="false" outlineLevel="0" collapsed="false">
      <c r="A179" s="47"/>
      <c r="B179" s="47"/>
      <c r="C179" s="47"/>
      <c r="D179" s="17" t="n">
        <f aca="false">B26</f>
        <v>0</v>
      </c>
      <c r="E179" s="2" t="s">
        <v>258</v>
      </c>
      <c r="F179" s="26" t="n">
        <f aca="false">C26</f>
        <v>0</v>
      </c>
    </row>
    <row r="180" customFormat="false" ht="18" hidden="false" customHeight="false" outlineLevel="0" collapsed="false">
      <c r="A180" s="47"/>
      <c r="B180" s="47"/>
      <c r="C180" s="47"/>
      <c r="D180" s="2" t="s">
        <v>259</v>
      </c>
      <c r="E180" s="7" t="str">
        <f aca="false">Sheet3!$F50</f>
        <v>EEPROM  register 8</v>
      </c>
      <c r="F180" s="2"/>
      <c r="G180" s="23"/>
    </row>
    <row r="181" customFormat="false" ht="12.75" hidden="false" customHeight="false" outlineLevel="0" collapsed="false">
      <c r="A181" s="47"/>
      <c r="B181" s="47"/>
      <c r="C181" s="47"/>
      <c r="D181" s="2" t="n">
        <f aca="false">A15</f>
        <v>4598</v>
      </c>
      <c r="E181" s="36" t="s">
        <v>41</v>
      </c>
      <c r="F181" s="36" t="s">
        <v>42</v>
      </c>
      <c r="G181" s="63" t="s">
        <v>267</v>
      </c>
      <c r="H181" s="36" t="s">
        <v>43</v>
      </c>
    </row>
    <row r="182" customFormat="false" ht="12.75" hidden="false" customHeight="false" outlineLevel="0" collapsed="false">
      <c r="A182" s="47"/>
      <c r="B182" s="47"/>
      <c r="C182" s="47"/>
      <c r="E182" s="18" t="n">
        <v>15</v>
      </c>
      <c r="F182" s="45" t="str">
        <f aca="false">Sheet3!$G$53</f>
        <v>PMATCH17</v>
      </c>
      <c r="G182" s="64" t="n">
        <v>0</v>
      </c>
      <c r="H182" s="2" t="n">
        <f aca="false">MOD(INT(HEX2DEC(D181)/POWER(2,15)),2)</f>
        <v>0</v>
      </c>
      <c r="I182" s="45" t="s">
        <v>318</v>
      </c>
    </row>
    <row r="183" customFormat="false" ht="12.75" hidden="false" customHeight="false" outlineLevel="0" collapsed="false">
      <c r="A183" s="47"/>
      <c r="B183" s="47"/>
      <c r="C183" s="47"/>
      <c r="E183" s="18" t="n">
        <v>14</v>
      </c>
      <c r="F183" s="45" t="str">
        <f aca="false">Sheet3!H$53</f>
        <v>PMATCH18</v>
      </c>
      <c r="G183" s="64" t="n">
        <v>0</v>
      </c>
      <c r="H183" s="2" t="n">
        <f aca="false">MOD(INT(HEX2DEC(D181)/POWER(2,14)),2)</f>
        <v>1</v>
      </c>
      <c r="I183" s="45" t="s">
        <v>315</v>
      </c>
    </row>
    <row r="184" customFormat="false" ht="12.75" hidden="false" customHeight="false" outlineLevel="0" collapsed="false">
      <c r="A184" s="47"/>
      <c r="B184" s="47"/>
      <c r="C184" s="47"/>
      <c r="E184" s="18" t="n">
        <v>13</v>
      </c>
      <c r="F184" s="45" t="str">
        <f aca="false">Sheet3!$I$53</f>
        <v>PMATCH19</v>
      </c>
      <c r="G184" s="18" t="n">
        <v>0</v>
      </c>
      <c r="H184" s="2" t="n">
        <f aca="false">MOD(INT(HEX2DEC(D181)/POWER(2,13)),2)</f>
        <v>0</v>
      </c>
      <c r="I184" s="45" t="s">
        <v>316</v>
      </c>
    </row>
    <row r="185" customFormat="false" ht="12.75" hidden="false" customHeight="false" outlineLevel="0" collapsed="false">
      <c r="A185" s="47"/>
      <c r="B185" s="47"/>
      <c r="C185" s="47"/>
      <c r="E185" s="18" t="n">
        <v>12</v>
      </c>
      <c r="F185" s="45" t="str">
        <f aca="false">Sheet3!$J$53</f>
        <v>PMATCH20</v>
      </c>
      <c r="G185" s="18" t="n">
        <v>0</v>
      </c>
      <c r="H185" s="2" t="n">
        <f aca="false">MOD(INT(HEX2DEC(D181)/POWER(2,12)),2)</f>
        <v>0</v>
      </c>
      <c r="I185" s="45"/>
    </row>
    <row r="186" customFormat="false" ht="12.75" hidden="false" customHeight="false" outlineLevel="0" collapsed="false">
      <c r="A186" s="47"/>
      <c r="B186" s="47"/>
      <c r="C186" s="47"/>
      <c r="E186" s="18" t="n">
        <v>11</v>
      </c>
      <c r="F186" s="45" t="str">
        <f aca="false">Sheet3!$K$53</f>
        <v>PMATCH21</v>
      </c>
      <c r="G186" s="18" t="n">
        <v>0</v>
      </c>
      <c r="H186" s="2" t="n">
        <f aca="false">MOD(INT(HEX2DEC(D181)/POWER(2,11)),2)</f>
        <v>0</v>
      </c>
      <c r="I186" s="45"/>
    </row>
    <row r="187" customFormat="false" ht="12.75" hidden="false" customHeight="false" outlineLevel="0" collapsed="false">
      <c r="A187" s="47"/>
      <c r="B187" s="47"/>
      <c r="C187" s="47"/>
      <c r="E187" s="18" t="n">
        <v>10</v>
      </c>
      <c r="F187" s="45" t="str">
        <f aca="false">Sheet3!$L$53</f>
        <v>PMATCH22</v>
      </c>
      <c r="G187" s="18" t="n">
        <v>0</v>
      </c>
      <c r="H187" s="2" t="n">
        <f aca="false">MOD(INT(HEX2DEC(D181)/POWER(2,10)),2)</f>
        <v>1</v>
      </c>
      <c r="I187" s="45"/>
    </row>
    <row r="188" customFormat="false" ht="12.75" hidden="false" customHeight="false" outlineLevel="0" collapsed="false">
      <c r="A188" s="47"/>
      <c r="B188" s="47"/>
      <c r="C188" s="47"/>
      <c r="E188" s="18" t="n">
        <v>9</v>
      </c>
      <c r="F188" s="45" t="str">
        <f aca="false">Sheet3!$M$53</f>
        <v>PMATCH23</v>
      </c>
      <c r="G188" s="18" t="n">
        <v>0</v>
      </c>
      <c r="H188" s="2" t="n">
        <f aca="false">MOD(INT(HEX2DEC(D181)/POWER(2,9)),2)</f>
        <v>0</v>
      </c>
      <c r="I188" s="45"/>
    </row>
    <row r="189" customFormat="false" ht="12.75" hidden="false" customHeight="false" outlineLevel="0" collapsed="false">
      <c r="A189" s="47"/>
      <c r="B189" s="47"/>
      <c r="C189" s="47"/>
      <c r="E189" s="18" t="n">
        <v>8</v>
      </c>
      <c r="F189" s="45" t="str">
        <f aca="false">Sheet3!$N$53</f>
        <v>PMATCH24</v>
      </c>
      <c r="G189" s="18" t="n">
        <v>0</v>
      </c>
      <c r="H189" s="2" t="n">
        <f aca="false">MOD(INT(HEX2DEC(D181)/POWER(2,8)),2)</f>
        <v>1</v>
      </c>
      <c r="I189" s="45"/>
    </row>
    <row r="190" customFormat="false" ht="12.75" hidden="false" customHeight="false" outlineLevel="0" collapsed="false">
      <c r="A190" s="47"/>
      <c r="B190" s="47"/>
      <c r="C190" s="47"/>
      <c r="E190" s="18" t="n">
        <v>7</v>
      </c>
      <c r="F190" s="45" t="str">
        <f aca="false">Sheet3!$O$53</f>
        <v>PMATCH25</v>
      </c>
      <c r="G190" s="18" t="n">
        <v>0</v>
      </c>
      <c r="H190" s="2" t="n">
        <f aca="false">MOD(INT(HEX2DEC(D181)/POWER(2,7)),2)</f>
        <v>1</v>
      </c>
      <c r="I190" s="45"/>
    </row>
    <row r="191" customFormat="false" ht="12.75" hidden="false" customHeight="false" outlineLevel="0" collapsed="false">
      <c r="A191" s="47"/>
      <c r="B191" s="47"/>
      <c r="C191" s="47"/>
      <c r="E191" s="18" t="n">
        <v>6</v>
      </c>
      <c r="F191" s="45" t="str">
        <f aca="false">Sheet3!$P$53</f>
        <v>PMATCH26</v>
      </c>
      <c r="G191" s="18" t="n">
        <v>0</v>
      </c>
      <c r="H191" s="2" t="n">
        <f aca="false">MOD(INT(HEX2DEC(D181)/POWER(2,6)),2)</f>
        <v>0</v>
      </c>
      <c r="I191" s="45"/>
    </row>
    <row r="192" customFormat="false" ht="12.75" hidden="false" customHeight="false" outlineLevel="0" collapsed="false">
      <c r="A192" s="47"/>
      <c r="B192" s="47"/>
      <c r="C192" s="47"/>
      <c r="E192" s="18" t="n">
        <v>5</v>
      </c>
      <c r="F192" s="45" t="str">
        <f aca="false">Sheet3!$Q$53</f>
        <v>PMATCH27</v>
      </c>
      <c r="G192" s="18" t="n">
        <v>0</v>
      </c>
      <c r="H192" s="2" t="n">
        <f aca="false">MOD(INT(HEX2DEC(D181)/POWER(2,5)),2)</f>
        <v>0</v>
      </c>
      <c r="I192" s="45"/>
    </row>
    <row r="193" customFormat="false" ht="12.75" hidden="false" customHeight="false" outlineLevel="0" collapsed="false">
      <c r="A193" s="47"/>
      <c r="B193" s="47"/>
      <c r="C193" s="47"/>
      <c r="E193" s="18" t="n">
        <v>4</v>
      </c>
      <c r="F193" s="45" t="str">
        <f aca="false">Sheet3!$R$53</f>
        <v>PMATCH28</v>
      </c>
      <c r="G193" s="18" t="n">
        <v>0</v>
      </c>
      <c r="H193" s="2" t="n">
        <f aca="false">MOD(INT(HEX2DEC(D181)/POWER(2,4)),2)</f>
        <v>1</v>
      </c>
      <c r="I193" s="45"/>
    </row>
    <row r="194" customFormat="false" ht="12.75" hidden="false" customHeight="false" outlineLevel="0" collapsed="false">
      <c r="A194" s="47"/>
      <c r="B194" s="47"/>
      <c r="C194" s="47"/>
      <c r="E194" s="18" t="n">
        <v>3</v>
      </c>
      <c r="F194" s="45" t="str">
        <f aca="false">Sheet3!$S$53</f>
        <v>PMATCH29</v>
      </c>
      <c r="G194" s="18" t="n">
        <v>0</v>
      </c>
      <c r="H194" s="2" t="n">
        <f aca="false">MOD(INT(HEX2DEC(D181)/POWER(2,3)),2)</f>
        <v>1</v>
      </c>
      <c r="I194" s="45"/>
    </row>
    <row r="195" customFormat="false" ht="12.75" hidden="false" customHeight="false" outlineLevel="0" collapsed="false">
      <c r="A195" s="47"/>
      <c r="B195" s="47"/>
      <c r="C195" s="47"/>
      <c r="E195" s="18" t="n">
        <v>2</v>
      </c>
      <c r="F195" s="45" t="str">
        <f aca="false">Sheet3!$T$53</f>
        <v>PMATCH30</v>
      </c>
      <c r="G195" s="18" t="n">
        <v>0</v>
      </c>
      <c r="H195" s="2" t="n">
        <f aca="false">MOD(INT(HEX2DEC(D181)/POWER(2,2)),2)</f>
        <v>0</v>
      </c>
      <c r="I195" s="45"/>
    </row>
    <row r="196" customFormat="false" ht="12.75" hidden="false" customHeight="false" outlineLevel="0" collapsed="false">
      <c r="A196" s="47"/>
      <c r="B196" s="47"/>
      <c r="C196" s="47"/>
      <c r="E196" s="18" t="n">
        <v>1</v>
      </c>
      <c r="F196" s="45" t="str">
        <f aca="false">Sheet3!$U$53</f>
        <v>PMATCH31</v>
      </c>
      <c r="G196" s="18" t="n">
        <v>0</v>
      </c>
      <c r="H196" s="2" t="n">
        <f aca="false">MOD(INT(HEX2DEC(D181)/POWER(2,1)),2)</f>
        <v>0</v>
      </c>
      <c r="I196" s="45"/>
    </row>
    <row r="197" customFormat="false" ht="12.75" hidden="false" customHeight="false" outlineLevel="0" collapsed="false">
      <c r="A197" s="47"/>
      <c r="B197" s="47"/>
      <c r="C197" s="47"/>
      <c r="E197" s="18" t="n">
        <v>0</v>
      </c>
      <c r="F197" s="45" t="str">
        <f aca="false">Sheet3!$V$53</f>
        <v>PMATCH32</v>
      </c>
      <c r="G197" s="18" t="n">
        <v>0</v>
      </c>
      <c r="H197" s="2" t="n">
        <f aca="false">MOD(INT(HEX2DEC(D181)/POWER(2,0)),2)</f>
        <v>0</v>
      </c>
      <c r="I197" s="45"/>
    </row>
    <row r="198" customFormat="false" ht="12.75" hidden="false" customHeight="false" outlineLevel="0" collapsed="false">
      <c r="A198" s="47"/>
      <c r="B198" s="47"/>
      <c r="C198" s="47"/>
    </row>
    <row r="199" customFormat="false" ht="12.75" hidden="false" customHeight="false" outlineLevel="0" collapsed="false">
      <c r="A199" s="47"/>
      <c r="B199" s="47"/>
      <c r="C199" s="47"/>
    </row>
    <row r="200" customFormat="false" ht="12.75" hidden="false" customHeight="false" outlineLevel="0" collapsed="false">
      <c r="A200" s="47"/>
      <c r="B200" s="47"/>
      <c r="C200" s="47"/>
      <c r="D200" s="17" t="s">
        <v>4</v>
      </c>
    </row>
    <row r="201" customFormat="false" ht="12.75" hidden="false" customHeight="false" outlineLevel="0" collapsed="false">
      <c r="A201" s="47"/>
      <c r="B201" s="47"/>
      <c r="C201" s="47"/>
      <c r="D201" s="17" t="n">
        <f aca="false">B28</f>
        <v>0</v>
      </c>
      <c r="E201" s="2" t="s">
        <v>258</v>
      </c>
      <c r="F201" s="26" t="n">
        <f aca="false">C28</f>
        <v>0</v>
      </c>
    </row>
    <row r="202" customFormat="false" ht="18" hidden="false" customHeight="false" outlineLevel="0" collapsed="false">
      <c r="A202" s="47"/>
      <c r="B202" s="47"/>
      <c r="C202" s="47"/>
      <c r="D202" s="2" t="s">
        <v>259</v>
      </c>
      <c r="E202" s="7" t="str">
        <f aca="false">Sheet3!$F56</f>
        <v>EEPROM  register 9</v>
      </c>
      <c r="F202" s="2"/>
      <c r="G202" s="23"/>
    </row>
    <row r="203" customFormat="false" ht="12.75" hidden="false" customHeight="false" outlineLevel="0" collapsed="false">
      <c r="A203" s="47"/>
      <c r="B203" s="47"/>
      <c r="C203" s="47"/>
      <c r="D203" s="2" t="n">
        <f aca="false">A16</f>
        <v>8910</v>
      </c>
      <c r="E203" s="36" t="s">
        <v>41</v>
      </c>
      <c r="F203" s="36" t="s">
        <v>42</v>
      </c>
      <c r="G203" s="63" t="s">
        <v>267</v>
      </c>
      <c r="H203" s="36" t="s">
        <v>43</v>
      </c>
      <c r="I203" s="45" t="s">
        <v>2</v>
      </c>
      <c r="J203" s="45" t="s">
        <v>286</v>
      </c>
      <c r="K203" s="45" t="s">
        <v>287</v>
      </c>
      <c r="L203" s="45" t="s">
        <v>1</v>
      </c>
      <c r="M203" s="45" t="s">
        <v>288</v>
      </c>
    </row>
    <row r="204" customFormat="false" ht="12.75" hidden="false" customHeight="false" outlineLevel="0" collapsed="false">
      <c r="A204" s="47"/>
      <c r="B204" s="47"/>
      <c r="C204" s="47"/>
      <c r="E204" s="18" t="n">
        <v>15</v>
      </c>
      <c r="F204" s="45" t="str">
        <f aca="false">Sheet3!$G$59</f>
        <v>PMATCH33</v>
      </c>
      <c r="G204" s="64" t="n">
        <v>0</v>
      </c>
      <c r="H204" s="2" t="n">
        <f aca="false">MOD(INT(HEX2DEC(D203)/POWER(2,15)),2)</f>
        <v>1</v>
      </c>
    </row>
    <row r="205" customFormat="false" ht="12.75" hidden="false" customHeight="false" outlineLevel="0" collapsed="false">
      <c r="A205" s="47"/>
      <c r="B205" s="47"/>
      <c r="C205" s="47"/>
      <c r="E205" s="18" t="n">
        <v>14</v>
      </c>
      <c r="F205" s="45" t="str">
        <f aca="false">Sheet3!H$59</f>
        <v>PMATCH34</v>
      </c>
      <c r="G205" s="64" t="n">
        <v>0</v>
      </c>
      <c r="H205" s="2" t="n">
        <f aca="false">MOD(INT(HEX2DEC(D203)/POWER(2,14)),2)</f>
        <v>0</v>
      </c>
      <c r="I205" s="45"/>
    </row>
    <row r="206" customFormat="false" ht="12.75" hidden="false" customHeight="false" outlineLevel="0" collapsed="false">
      <c r="A206" s="47"/>
      <c r="B206" s="47"/>
      <c r="C206" s="47"/>
      <c r="E206" s="18" t="n">
        <v>13</v>
      </c>
      <c r="F206" s="45" t="str">
        <f aca="false">Sheet3!$I$59</f>
        <v>PMATCH35</v>
      </c>
      <c r="G206" s="18" t="n">
        <v>0</v>
      </c>
      <c r="H206" s="2" t="n">
        <f aca="false">MOD(INT(HEX2DEC(D203)/POWER(2,13)),2)</f>
        <v>0</v>
      </c>
      <c r="I206" s="45"/>
    </row>
    <row r="207" customFormat="false" ht="12.75" hidden="false" customHeight="false" outlineLevel="0" collapsed="false">
      <c r="A207" s="47"/>
      <c r="B207" s="47"/>
      <c r="C207" s="47"/>
      <c r="E207" s="18" t="n">
        <v>12</v>
      </c>
      <c r="F207" s="45" t="str">
        <f aca="false">Sheet3!$J$59</f>
        <v>PMATCH36</v>
      </c>
      <c r="G207" s="18" t="n">
        <v>0</v>
      </c>
      <c r="H207" s="2" t="n">
        <f aca="false">MOD(INT(HEX2DEC(D203)/POWER(2,12)),2)</f>
        <v>0</v>
      </c>
      <c r="I207" s="45"/>
    </row>
    <row r="208" customFormat="false" ht="12.75" hidden="false" customHeight="false" outlineLevel="0" collapsed="false">
      <c r="A208" s="47"/>
      <c r="B208" s="47"/>
      <c r="C208" s="47"/>
      <c r="E208" s="18" t="n">
        <v>11</v>
      </c>
      <c r="F208" s="45" t="str">
        <f aca="false">Sheet3!$K$59</f>
        <v>PMATCH37</v>
      </c>
      <c r="G208" s="18" t="n">
        <v>0</v>
      </c>
      <c r="H208" s="2" t="n">
        <f aca="false">MOD(INT(HEX2DEC(D203)/POWER(2,11)),2)</f>
        <v>1</v>
      </c>
      <c r="I208" s="45"/>
    </row>
    <row r="209" customFormat="false" ht="12.75" hidden="false" customHeight="false" outlineLevel="0" collapsed="false">
      <c r="A209" s="47"/>
      <c r="B209" s="47"/>
      <c r="C209" s="47"/>
      <c r="E209" s="18" t="n">
        <v>10</v>
      </c>
      <c r="F209" s="45" t="str">
        <f aca="false">Sheet3!$L$59</f>
        <v>PMATCH38</v>
      </c>
      <c r="G209" s="18" t="n">
        <v>0</v>
      </c>
      <c r="H209" s="2" t="n">
        <f aca="false">MOD(INT(HEX2DEC(D203)/POWER(2,10)),2)</f>
        <v>0</v>
      </c>
      <c r="I209" s="45"/>
    </row>
    <row r="210" customFormat="false" ht="12.75" hidden="false" customHeight="false" outlineLevel="0" collapsed="false">
      <c r="A210" s="47"/>
      <c r="B210" s="47"/>
      <c r="C210" s="47"/>
      <c r="E210" s="18" t="n">
        <v>9</v>
      </c>
      <c r="F210" s="45" t="str">
        <f aca="false">Sheet3!$M$59</f>
        <v>PMATCH39</v>
      </c>
      <c r="G210" s="18" t="n">
        <v>0</v>
      </c>
      <c r="H210" s="2" t="n">
        <f aca="false">MOD(INT(HEX2DEC(D203)/POWER(2,9)),2)</f>
        <v>0</v>
      </c>
      <c r="I210" s="45"/>
    </row>
    <row r="211" customFormat="false" ht="12.75" hidden="false" customHeight="false" outlineLevel="0" collapsed="false">
      <c r="A211" s="47"/>
      <c r="B211" s="47"/>
      <c r="C211" s="47"/>
      <c r="E211" s="18" t="n">
        <v>8</v>
      </c>
      <c r="F211" s="45" t="str">
        <f aca="false">Sheet3!$N$59</f>
        <v>PMATCH40</v>
      </c>
      <c r="G211" s="18" t="n">
        <v>0</v>
      </c>
      <c r="H211" s="2" t="n">
        <f aca="false">MOD(INT(HEX2DEC(D203)/POWER(2,8)),2)</f>
        <v>1</v>
      </c>
      <c r="I211" s="45"/>
    </row>
    <row r="212" customFormat="false" ht="12.75" hidden="false" customHeight="false" outlineLevel="0" collapsed="false">
      <c r="A212" s="47"/>
      <c r="B212" s="47"/>
      <c r="C212" s="47"/>
      <c r="E212" s="18" t="n">
        <v>7</v>
      </c>
      <c r="F212" s="45" t="str">
        <f aca="false">Sheet3!$O$59</f>
        <v>PMATCH41</v>
      </c>
      <c r="G212" s="18" t="n">
        <v>0</v>
      </c>
      <c r="H212" s="2" t="n">
        <f aca="false">MOD(INT(HEX2DEC(D203)/POWER(2,7)),2)</f>
        <v>0</v>
      </c>
    </row>
    <row r="213" customFormat="false" ht="12.75" hidden="false" customHeight="false" outlineLevel="0" collapsed="false">
      <c r="A213" s="47"/>
      <c r="B213" s="47"/>
      <c r="C213" s="47"/>
      <c r="E213" s="18" t="n">
        <v>6</v>
      </c>
      <c r="F213" s="45" t="str">
        <f aca="false">Sheet3!$P$59</f>
        <v>PMATCH42</v>
      </c>
      <c r="G213" s="18" t="n">
        <v>0</v>
      </c>
      <c r="H213" s="2" t="n">
        <f aca="false">MOD(INT(HEX2DEC(D203)/POWER(2,6)),2)</f>
        <v>0</v>
      </c>
    </row>
    <row r="214" customFormat="false" ht="12.75" hidden="false" customHeight="false" outlineLevel="0" collapsed="false">
      <c r="A214" s="47"/>
      <c r="B214" s="47"/>
      <c r="C214" s="47"/>
      <c r="E214" s="18" t="n">
        <v>5</v>
      </c>
      <c r="F214" s="45" t="str">
        <f aca="false">Sheet3!$Q$59</f>
        <v>PMATCH43</v>
      </c>
      <c r="G214" s="18" t="n">
        <v>0</v>
      </c>
      <c r="H214" s="2" t="n">
        <f aca="false">MOD(INT(HEX2DEC(D203)/POWER(2,5)),2)</f>
        <v>0</v>
      </c>
    </row>
    <row r="215" customFormat="false" ht="12.75" hidden="false" customHeight="false" outlineLevel="0" collapsed="false">
      <c r="A215" s="47"/>
      <c r="B215" s="47"/>
      <c r="C215" s="47"/>
      <c r="E215" s="18" t="n">
        <v>4</v>
      </c>
      <c r="F215" s="45" t="str">
        <f aca="false">Sheet3!$R$59</f>
        <v>PMATCH44</v>
      </c>
      <c r="G215" s="18" t="n">
        <v>0</v>
      </c>
      <c r="H215" s="2" t="n">
        <f aca="false">MOD(INT(HEX2DEC(D203)/POWER(2,4)),2)</f>
        <v>1</v>
      </c>
    </row>
    <row r="216" customFormat="false" ht="12.75" hidden="false" customHeight="false" outlineLevel="0" collapsed="false">
      <c r="A216" s="47"/>
      <c r="B216" s="47"/>
      <c r="C216" s="47"/>
      <c r="E216" s="18" t="n">
        <v>3</v>
      </c>
      <c r="F216" s="45" t="str">
        <f aca="false">Sheet3!$S$59</f>
        <v>PMATCH45</v>
      </c>
      <c r="G216" s="18" t="n">
        <v>0</v>
      </c>
      <c r="H216" s="2" t="n">
        <f aca="false">MOD(INT(HEX2DEC(D203)/POWER(2,3)),2)</f>
        <v>0</v>
      </c>
    </row>
    <row r="217" customFormat="false" ht="12.75" hidden="false" customHeight="false" outlineLevel="0" collapsed="false">
      <c r="A217" s="47"/>
      <c r="B217" s="47"/>
      <c r="C217" s="47"/>
      <c r="E217" s="18" t="n">
        <v>2</v>
      </c>
      <c r="F217" s="45" t="str">
        <f aca="false">Sheet3!$T$59</f>
        <v>PMATCH46</v>
      </c>
      <c r="G217" s="18" t="n">
        <v>0</v>
      </c>
      <c r="H217" s="2" t="n">
        <f aca="false">MOD(INT(HEX2DEC(D203)/POWER(2,2)),2)</f>
        <v>0</v>
      </c>
    </row>
    <row r="218" customFormat="false" ht="12.75" hidden="false" customHeight="false" outlineLevel="0" collapsed="false">
      <c r="A218" s="47"/>
      <c r="B218" s="47"/>
      <c r="C218" s="47"/>
      <c r="E218" s="18" t="n">
        <v>1</v>
      </c>
      <c r="F218" s="45" t="str">
        <f aca="false">Sheet3!$U$59</f>
        <v>PMATCH47</v>
      </c>
      <c r="G218" s="18" t="n">
        <v>0</v>
      </c>
      <c r="H218" s="2" t="n">
        <f aca="false">MOD(INT(HEX2DEC(D203)/POWER(2,1)),2)</f>
        <v>0</v>
      </c>
    </row>
    <row r="219" customFormat="false" ht="12.75" hidden="false" customHeight="false" outlineLevel="0" collapsed="false">
      <c r="A219" s="47"/>
      <c r="B219" s="47"/>
      <c r="C219" s="47"/>
      <c r="E219" s="18" t="n">
        <v>0</v>
      </c>
      <c r="F219" s="45" t="str">
        <f aca="false">Sheet3!$V$59</f>
        <v>WKPHY</v>
      </c>
      <c r="G219" s="18" t="n">
        <v>0</v>
      </c>
      <c r="H219" s="2" t="n">
        <f aca="false">MOD(INT(HEX2DEC(D203)/POWER(2,0)),2)</f>
        <v>0</v>
      </c>
      <c r="I219" s="2" t="s">
        <v>320</v>
      </c>
      <c r="J219" s="2" t="n">
        <v>40</v>
      </c>
      <c r="K219" s="2" t="n">
        <v>0</v>
      </c>
      <c r="L219" s="45" t="s">
        <v>292</v>
      </c>
      <c r="M219" s="45" t="s">
        <v>321</v>
      </c>
      <c r="N219" s="45" t="s">
        <v>322</v>
      </c>
      <c r="O219" s="45" t="s">
        <v>299</v>
      </c>
    </row>
    <row r="220" customFormat="false" ht="12.75" hidden="false" customHeight="false" outlineLevel="0" collapsed="false">
      <c r="A220" s="47"/>
      <c r="B220" s="47"/>
      <c r="C220" s="47"/>
      <c r="E220" s="18"/>
      <c r="F220" s="18"/>
      <c r="G220" s="18"/>
    </row>
    <row r="221" customFormat="false" ht="12.75" hidden="false" customHeight="false" outlineLevel="0" collapsed="false">
      <c r="A221" s="47"/>
      <c r="B221" s="47"/>
      <c r="C221" s="47"/>
    </row>
    <row r="222" customFormat="false" ht="12.75" hidden="false" customHeight="false" outlineLevel="0" collapsed="false">
      <c r="A222" s="47"/>
      <c r="B222" s="47"/>
      <c r="C222" s="47"/>
      <c r="D222" s="17" t="s">
        <v>4</v>
      </c>
    </row>
    <row r="223" customFormat="false" ht="12.75" hidden="false" customHeight="false" outlineLevel="0" collapsed="false">
      <c r="A223" s="47"/>
      <c r="B223" s="47"/>
      <c r="C223" s="47"/>
      <c r="D223" s="17" t="n">
        <f aca="false">B29</f>
        <v>0</v>
      </c>
      <c r="E223" s="2" t="s">
        <v>258</v>
      </c>
      <c r="F223" s="26" t="n">
        <f aca="false">C29</f>
        <v>0</v>
      </c>
    </row>
    <row r="224" customFormat="false" ht="18" hidden="false" customHeight="false" outlineLevel="0" collapsed="false">
      <c r="A224" s="47"/>
      <c r="B224" s="47"/>
      <c r="C224" s="47"/>
      <c r="D224" s="2" t="s">
        <v>259</v>
      </c>
      <c r="E224" s="7" t="str">
        <f aca="false">Sheet3!$F62</f>
        <v>EEPROM  register 10</v>
      </c>
      <c r="F224" s="2"/>
      <c r="G224" s="23"/>
    </row>
    <row r="225" customFormat="false" ht="12.75" hidden="false" customHeight="false" outlineLevel="0" collapsed="false">
      <c r="A225" s="47"/>
      <c r="B225" s="47"/>
      <c r="C225" s="47"/>
      <c r="D225" s="2" t="n">
        <f aca="false">A17</f>
        <v>0</v>
      </c>
      <c r="E225" s="36" t="s">
        <v>41</v>
      </c>
      <c r="F225" s="36" t="s">
        <v>42</v>
      </c>
      <c r="G225" s="63" t="s">
        <v>267</v>
      </c>
      <c r="H225" s="36" t="s">
        <v>43</v>
      </c>
      <c r="I225" s="45" t="s">
        <v>2</v>
      </c>
      <c r="J225" s="45" t="s">
        <v>286</v>
      </c>
      <c r="K225" s="45" t="s">
        <v>287</v>
      </c>
      <c r="L225" s="45" t="s">
        <v>1</v>
      </c>
      <c r="M225" s="45" t="s">
        <v>288</v>
      </c>
    </row>
    <row r="226" customFormat="false" ht="12.75" hidden="false" customHeight="false" outlineLevel="0" collapsed="false">
      <c r="A226" s="47"/>
      <c r="B226" s="47"/>
      <c r="C226" s="47"/>
      <c r="E226" s="18" t="n">
        <v>15</v>
      </c>
      <c r="F226" s="45" t="str">
        <f aca="false">Sheet3!$G$65</f>
        <v>WKUCP</v>
      </c>
      <c r="G226" s="64" t="n">
        <v>0</v>
      </c>
      <c r="H226" s="2" t="n">
        <f aca="false">MOD(INT(HEX2DEC(D225)/POWER(2,15)),2)</f>
        <v>0</v>
      </c>
      <c r="I226" s="45" t="s">
        <v>320</v>
      </c>
      <c r="J226" s="2" t="n">
        <v>40</v>
      </c>
      <c r="K226" s="2" t="n">
        <v>1</v>
      </c>
      <c r="L226" s="45" t="s">
        <v>292</v>
      </c>
      <c r="M226" s="45" t="s">
        <v>323</v>
      </c>
    </row>
    <row r="227" customFormat="false" ht="12.75" hidden="false" customHeight="false" outlineLevel="0" collapsed="false">
      <c r="A227" s="47"/>
      <c r="B227" s="47"/>
      <c r="C227" s="47"/>
      <c r="E227" s="18" t="n">
        <v>14</v>
      </c>
      <c r="F227" s="45" t="str">
        <f aca="false">Sheet3!H$65</f>
        <v>WKMCP</v>
      </c>
      <c r="G227" s="64" t="n">
        <v>0</v>
      </c>
      <c r="H227" s="2" t="n">
        <f aca="false">MOD(INT(HEX2DEC(D225)/POWER(2,14)),2)</f>
        <v>0</v>
      </c>
      <c r="I227" s="45" t="s">
        <v>320</v>
      </c>
      <c r="J227" s="2" t="n">
        <v>40</v>
      </c>
      <c r="K227" s="2" t="n">
        <v>2</v>
      </c>
      <c r="L227" s="45" t="s">
        <v>292</v>
      </c>
      <c r="M227" s="45" t="s">
        <v>324</v>
      </c>
    </row>
    <row r="228" customFormat="false" ht="12.75" hidden="false" customHeight="false" outlineLevel="0" collapsed="false">
      <c r="A228" s="47"/>
      <c r="B228" s="47"/>
      <c r="C228" s="47"/>
      <c r="E228" s="18" t="n">
        <v>13</v>
      </c>
      <c r="F228" s="45" t="str">
        <f aca="false">Sheet3!$I$65</f>
        <v>WKBCP</v>
      </c>
      <c r="G228" s="18" t="n">
        <v>0</v>
      </c>
      <c r="H228" s="2" t="n">
        <f aca="false">MOD(INT(HEX2DEC(D225)/POWER(2,13)),2)</f>
        <v>0</v>
      </c>
      <c r="I228" s="45" t="s">
        <v>320</v>
      </c>
      <c r="J228" s="2" t="n">
        <v>40</v>
      </c>
      <c r="K228" s="2" t="n">
        <v>3</v>
      </c>
      <c r="L228" s="45" t="s">
        <v>292</v>
      </c>
      <c r="M228" s="45" t="s">
        <v>325</v>
      </c>
    </row>
    <row r="229" customFormat="false" ht="12.75" hidden="false" customHeight="false" outlineLevel="0" collapsed="false">
      <c r="A229" s="47"/>
      <c r="B229" s="47"/>
      <c r="C229" s="47"/>
      <c r="E229" s="18" t="n">
        <v>12</v>
      </c>
      <c r="F229" s="45" t="str">
        <f aca="false">Sheet3!$J$65</f>
        <v>WKARP</v>
      </c>
      <c r="G229" s="18" t="n">
        <v>0</v>
      </c>
      <c r="H229" s="2" t="n">
        <f aca="false">MOD(INT(HEX2DEC(D225)/POWER(2,12)),2)</f>
        <v>0</v>
      </c>
      <c r="I229" s="45" t="s">
        <v>320</v>
      </c>
      <c r="J229" s="2" t="n">
        <v>40</v>
      </c>
      <c r="K229" s="2" t="n">
        <v>4</v>
      </c>
      <c r="L229" s="45" t="s">
        <v>292</v>
      </c>
      <c r="M229" s="45" t="s">
        <v>326</v>
      </c>
      <c r="Q229" s="45" t="s">
        <v>327</v>
      </c>
    </row>
    <row r="230" customFormat="false" ht="12.75" hidden="false" customHeight="false" outlineLevel="0" collapsed="false">
      <c r="A230" s="47"/>
      <c r="B230" s="47"/>
      <c r="C230" s="47"/>
      <c r="E230" s="18" t="n">
        <v>11</v>
      </c>
      <c r="F230" s="45" t="str">
        <f aca="false">Sheet3!$K$65</f>
        <v>WKMAG</v>
      </c>
      <c r="G230" s="18" t="n">
        <v>0</v>
      </c>
      <c r="H230" s="2" t="n">
        <f aca="false">MOD(INT(HEX2DEC(D225)/POWER(2,11)),2)</f>
        <v>0</v>
      </c>
      <c r="I230" s="45" t="s">
        <v>320</v>
      </c>
      <c r="J230" s="2" t="n">
        <v>40</v>
      </c>
      <c r="K230" s="2" t="n">
        <v>9</v>
      </c>
      <c r="L230" s="45" t="s">
        <v>292</v>
      </c>
      <c r="M230" s="45" t="s">
        <v>328</v>
      </c>
      <c r="Q230" s="45"/>
    </row>
    <row r="231" customFormat="false" ht="12.75" hidden="false" customHeight="false" outlineLevel="0" collapsed="false">
      <c r="A231" s="47"/>
      <c r="B231" s="47"/>
      <c r="C231" s="47"/>
      <c r="E231" s="18" t="n">
        <v>10</v>
      </c>
      <c r="F231" s="45" t="str">
        <f aca="false">Sheet3!$L$65</f>
        <v>MPSOE</v>
      </c>
      <c r="G231" s="18" t="n">
        <v>0</v>
      </c>
      <c r="H231" s="2" t="n">
        <f aca="false">MOD(INT(HEX2DEC(D225)/POWER(2,10)),2)</f>
        <v>0</v>
      </c>
      <c r="I231" s="45" t="s">
        <v>320</v>
      </c>
      <c r="J231" s="2" t="n">
        <v>40</v>
      </c>
      <c r="K231" s="2" t="n">
        <v>10</v>
      </c>
      <c r="L231" s="45" t="s">
        <v>292</v>
      </c>
      <c r="M231" s="45" t="s">
        <v>329</v>
      </c>
      <c r="Q231" s="45"/>
    </row>
    <row r="232" customFormat="false" ht="12.75" hidden="false" customHeight="false" outlineLevel="0" collapsed="false">
      <c r="A232" s="47"/>
      <c r="B232" s="47"/>
      <c r="C232" s="47"/>
      <c r="E232" s="18" t="n">
        <v>9</v>
      </c>
      <c r="F232" s="45" t="str">
        <f aca="false">Sheet3!$M$65</f>
        <v>UHEN</v>
      </c>
      <c r="G232" s="18" t="n">
        <v>0</v>
      </c>
      <c r="H232" s="2" t="n">
        <f aca="false">MOD(INT(HEX2DEC(D225)/POWER(2,9)),2)</f>
        <v>0</v>
      </c>
      <c r="I232" s="45" t="s">
        <v>330</v>
      </c>
      <c r="J232" s="2" t="n">
        <v>48</v>
      </c>
      <c r="K232" s="2" t="n">
        <v>20</v>
      </c>
      <c r="L232" s="45" t="s">
        <v>292</v>
      </c>
      <c r="M232" s="45" t="s">
        <v>331</v>
      </c>
      <c r="Q232" s="45"/>
    </row>
    <row r="233" customFormat="false" ht="12.75" hidden="false" customHeight="false" outlineLevel="0" collapsed="false">
      <c r="A233" s="47"/>
      <c r="B233" s="47"/>
      <c r="C233" s="47"/>
      <c r="E233" s="18" t="n">
        <v>8</v>
      </c>
      <c r="F233" s="45" t="str">
        <f aca="false">Sheet3!$N$65</f>
        <v>AARP</v>
      </c>
      <c r="G233" s="18" t="n">
        <v>0</v>
      </c>
      <c r="H233" s="2" t="n">
        <f aca="false">MOD(INT(HEX2DEC(D225)/POWER(2,8)),2)</f>
        <v>0</v>
      </c>
      <c r="I233" s="45" t="s">
        <v>330</v>
      </c>
      <c r="J233" s="2" t="n">
        <v>48</v>
      </c>
      <c r="K233" s="2" t="n">
        <v>22</v>
      </c>
      <c r="L233" s="45" t="s">
        <v>292</v>
      </c>
      <c r="M233" s="45" t="s">
        <v>332</v>
      </c>
      <c r="Q233" s="45"/>
    </row>
    <row r="234" customFormat="false" ht="12.75" hidden="false" customHeight="false" outlineLevel="0" collapsed="false">
      <c r="A234" s="47"/>
      <c r="B234" s="47"/>
      <c r="C234" s="47"/>
      <c r="E234" s="18" t="n">
        <v>7</v>
      </c>
      <c r="F234" s="45" t="str">
        <f aca="false">Sheet3!$O$65</f>
        <v>APM</v>
      </c>
      <c r="G234" s="18" t="n">
        <v>0</v>
      </c>
      <c r="H234" s="2" t="n">
        <f aca="false">MOD(INT(HEX2DEC(D225)/POWER(2,7)),2)</f>
        <v>0</v>
      </c>
      <c r="I234" s="45" t="s">
        <v>330</v>
      </c>
      <c r="J234" s="2" t="n">
        <v>48</v>
      </c>
      <c r="K234" s="2" t="n">
        <v>27</v>
      </c>
      <c r="L234" s="45" t="s">
        <v>292</v>
      </c>
      <c r="M234" s="45" t="s">
        <v>333</v>
      </c>
      <c r="Q234" s="45"/>
    </row>
    <row r="235" customFormat="false" ht="12.75" hidden="false" customHeight="false" outlineLevel="0" collapsed="false">
      <c r="A235" s="47"/>
      <c r="B235" s="47"/>
      <c r="C235" s="47"/>
      <c r="E235" s="18" t="n">
        <v>6</v>
      </c>
      <c r="F235" s="45" t="str">
        <f aca="false">Sheet3!$P$65</f>
        <v>AAU</v>
      </c>
      <c r="G235" s="18" t="n">
        <v>0</v>
      </c>
      <c r="H235" s="2" t="n">
        <f aca="false">MOD(INT(HEX2DEC(D225)/POWER(2,6)),2)</f>
        <v>0</v>
      </c>
      <c r="I235" s="45" t="s">
        <v>330</v>
      </c>
      <c r="J235" s="2" t="n">
        <v>48</v>
      </c>
      <c r="K235" s="2" t="n">
        <v>28</v>
      </c>
      <c r="L235" s="45" t="s">
        <v>292</v>
      </c>
      <c r="M235" s="45" t="s">
        <v>334</v>
      </c>
      <c r="Q235" s="45"/>
    </row>
    <row r="236" customFormat="false" ht="12.75" hidden="false" customHeight="false" outlineLevel="0" collapsed="false">
      <c r="A236" s="47"/>
      <c r="B236" s="47"/>
      <c r="C236" s="47"/>
      <c r="E236" s="18" t="n">
        <v>5</v>
      </c>
      <c r="F236" s="45" t="str">
        <f aca="false">Sheet3!$Q$65</f>
        <v>AAM</v>
      </c>
      <c r="G236" s="18" t="n">
        <v>0</v>
      </c>
      <c r="H236" s="2" t="n">
        <f aca="false">MOD(INT(HEX2DEC(D225)/POWER(2,5)),2)</f>
        <v>0</v>
      </c>
      <c r="I236" s="45" t="s">
        <v>330</v>
      </c>
      <c r="J236" s="2" t="n">
        <v>48</v>
      </c>
      <c r="K236" s="2" t="n">
        <v>29</v>
      </c>
      <c r="L236" s="45" t="s">
        <v>292</v>
      </c>
      <c r="M236" s="45" t="s">
        <v>335</v>
      </c>
      <c r="V236" s="45" t="s">
        <v>336</v>
      </c>
    </row>
    <row r="237" customFormat="false" ht="12.75" hidden="false" customHeight="false" outlineLevel="0" collapsed="false">
      <c r="A237" s="47"/>
      <c r="B237" s="47"/>
      <c r="C237" s="47"/>
      <c r="E237" s="18" t="n">
        <v>4</v>
      </c>
      <c r="F237" s="45" t="str">
        <f aca="false">Sheet3!$R$65</f>
        <v>AAB</v>
      </c>
      <c r="G237" s="18" t="n">
        <v>0</v>
      </c>
      <c r="H237" s="2" t="n">
        <f aca="false">MOD(INT(HEX2DEC(D225)/POWER(2,4)),2)</f>
        <v>0</v>
      </c>
      <c r="I237" s="45" t="s">
        <v>330</v>
      </c>
      <c r="J237" s="2" t="n">
        <v>48</v>
      </c>
      <c r="K237" s="2" t="n">
        <v>30</v>
      </c>
      <c r="L237" s="45" t="s">
        <v>292</v>
      </c>
      <c r="M237" s="45" t="s">
        <v>337</v>
      </c>
      <c r="Q237" s="45" t="s">
        <v>338</v>
      </c>
    </row>
    <row r="238" customFormat="false" ht="12.75" hidden="false" customHeight="false" outlineLevel="0" collapsed="false">
      <c r="A238" s="47"/>
      <c r="B238" s="47"/>
      <c r="C238" s="47"/>
      <c r="E238" s="18" t="n">
        <v>3</v>
      </c>
      <c r="F238" s="45" t="str">
        <f aca="false">Sheet3!$S$65</f>
        <v>RFEN</v>
      </c>
      <c r="G238" s="18" t="n">
        <v>0</v>
      </c>
      <c r="H238" s="2" t="n">
        <f aca="false">MOD(INT(HEX2DEC(D225)/POWER(2,3)),2)</f>
        <v>0</v>
      </c>
      <c r="I238" s="45" t="s">
        <v>330</v>
      </c>
      <c r="J238" s="2" t="n">
        <v>48</v>
      </c>
      <c r="K238" s="2" t="n">
        <v>31</v>
      </c>
      <c r="L238" s="45" t="s">
        <v>292</v>
      </c>
      <c r="M238" s="45" t="s">
        <v>339</v>
      </c>
      <c r="Q238" s="45"/>
      <c r="V238" s="45"/>
    </row>
    <row r="239" customFormat="false" ht="12.75" hidden="false" customHeight="false" outlineLevel="0" collapsed="false">
      <c r="A239" s="47"/>
      <c r="B239" s="47"/>
      <c r="C239" s="47"/>
      <c r="E239" s="18" t="n">
        <v>2</v>
      </c>
      <c r="F239" s="45" t="n">
        <f aca="false">Sheet3!$T$65</f>
        <v>0</v>
      </c>
      <c r="G239" s="18" t="n">
        <v>0</v>
      </c>
      <c r="H239" s="2" t="n">
        <f aca="false">MOD(INT(HEX2DEC(D225)/POWER(2,2)),2)</f>
        <v>0</v>
      </c>
      <c r="I239" s="45"/>
      <c r="M239" s="45"/>
      <c r="Q239" s="45"/>
      <c r="V239" s="45"/>
      <c r="Y239" s="0" t="s">
        <v>340</v>
      </c>
    </row>
    <row r="240" customFormat="false" ht="12.75" hidden="false" customHeight="false" outlineLevel="0" collapsed="false">
      <c r="A240" s="47"/>
      <c r="B240" s="47"/>
      <c r="C240" s="47"/>
      <c r="E240" s="18" t="n">
        <v>1</v>
      </c>
      <c r="F240" s="45" t="n">
        <f aca="false">Sheet3!$U$65</f>
        <v>1</v>
      </c>
      <c r="G240" s="18" t="n">
        <v>0</v>
      </c>
      <c r="H240" s="2" t="n">
        <f aca="false">MOD(INT(HEX2DEC(D225)/POWER(2,1)),2)</f>
        <v>0</v>
      </c>
      <c r="I240" s="45"/>
      <c r="M240" s="45"/>
      <c r="V240" s="45"/>
    </row>
    <row r="241" customFormat="false" ht="12.75" hidden="false" customHeight="false" outlineLevel="0" collapsed="false">
      <c r="A241" s="47"/>
      <c r="B241" s="47"/>
      <c r="C241" s="47"/>
      <c r="E241" s="18" t="n">
        <v>0</v>
      </c>
      <c r="F241" s="45" t="n">
        <f aca="false">Sheet3!$V$65</f>
        <v>1</v>
      </c>
      <c r="G241" s="18" t="n">
        <v>1</v>
      </c>
      <c r="H241" s="2" t="n">
        <f aca="false">MOD(INT(HEX2DEC(D225)/POWER(2,0)),2)</f>
        <v>0</v>
      </c>
      <c r="I241" s="45"/>
      <c r="M241" s="45"/>
      <c r="V241" s="45"/>
    </row>
    <row r="242" customFormat="false" ht="12.75" hidden="false" customHeight="false" outlineLevel="0" collapsed="false">
      <c r="A242" s="47"/>
      <c r="B242" s="47"/>
      <c r="C242" s="47"/>
    </row>
    <row r="243" customFormat="false" ht="12.75" hidden="false" customHeight="false" outlineLevel="0" collapsed="false">
      <c r="A243" s="47"/>
      <c r="B243" s="47"/>
      <c r="C243" s="47"/>
    </row>
    <row r="244" customFormat="false" ht="12.75" hidden="false" customHeight="false" outlineLevel="0" collapsed="false">
      <c r="A244" s="47"/>
      <c r="B244" s="47"/>
      <c r="C244" s="47"/>
      <c r="D244" s="17" t="s">
        <v>4</v>
      </c>
      <c r="J244" s="45"/>
    </row>
    <row r="245" customFormat="false" ht="12.75" hidden="false" customHeight="false" outlineLevel="0" collapsed="false">
      <c r="A245" s="47"/>
      <c r="B245" s="47"/>
      <c r="C245" s="47"/>
      <c r="D245" s="17" t="n">
        <f aca="false">B30</f>
        <v>0</v>
      </c>
      <c r="E245" s="2" t="s">
        <v>258</v>
      </c>
      <c r="F245" s="1" t="n">
        <f aca="false">C30</f>
        <v>0</v>
      </c>
    </row>
    <row r="246" customFormat="false" ht="18" hidden="false" customHeight="false" outlineLevel="0" collapsed="false">
      <c r="A246" s="47"/>
      <c r="B246" s="47"/>
      <c r="C246" s="47"/>
      <c r="D246" s="2" t="s">
        <v>259</v>
      </c>
      <c r="E246" s="7" t="str">
        <f aca="false">Sheet3!$F68</f>
        <v>EEPROM  register 11</v>
      </c>
      <c r="F246" s="2"/>
      <c r="G246" s="23"/>
      <c r="J246" s="45"/>
    </row>
    <row r="247" customFormat="false" ht="12.75" hidden="false" customHeight="false" outlineLevel="0" collapsed="false">
      <c r="A247" s="47"/>
      <c r="B247" s="47"/>
      <c r="C247" s="47"/>
      <c r="D247" s="65" t="str">
        <f aca="false">A18</f>
        <v>fe55</v>
      </c>
      <c r="E247" s="36" t="s">
        <v>41</v>
      </c>
      <c r="F247" s="36" t="s">
        <v>42</v>
      </c>
      <c r="G247" s="63" t="s">
        <v>267</v>
      </c>
      <c r="H247" s="36" t="s">
        <v>43</v>
      </c>
    </row>
    <row r="248" customFormat="false" ht="12.75" hidden="false" customHeight="false" outlineLevel="0" collapsed="false">
      <c r="A248" s="47"/>
      <c r="B248" s="47"/>
      <c r="C248" s="47"/>
      <c r="E248" s="18" t="n">
        <v>15</v>
      </c>
      <c r="F248" s="45" t="n">
        <f aca="false">Sheet3!$G$71</f>
        <v>0</v>
      </c>
      <c r="G248" s="64" t="n">
        <v>0</v>
      </c>
      <c r="H248" s="2" t="n">
        <f aca="false">MOD(INT(HEX2DEC(D247)/POWER(2,15)),2)</f>
        <v>1</v>
      </c>
      <c r="I248" s="45" t="s">
        <v>341</v>
      </c>
      <c r="M248" s="45"/>
    </row>
    <row r="249" customFormat="false" ht="12.75" hidden="false" customHeight="false" outlineLevel="0" collapsed="false">
      <c r="A249" s="47"/>
      <c r="B249" s="47"/>
      <c r="C249" s="47"/>
      <c r="E249" s="18" t="n">
        <v>14</v>
      </c>
      <c r="F249" s="45" t="n">
        <f aca="false">Sheet3!$H$71</f>
        <v>0</v>
      </c>
      <c r="G249" s="64" t="n">
        <v>0</v>
      </c>
      <c r="H249" s="2" t="n">
        <f aca="false">MOD(INT(HEX2DEC(D247)/POWER(2,14)),2)</f>
        <v>1</v>
      </c>
      <c r="I249" s="45"/>
      <c r="K249" s="45"/>
      <c r="M249" s="45"/>
    </row>
    <row r="250" customFormat="false" ht="12.75" hidden="false" customHeight="false" outlineLevel="0" collapsed="false">
      <c r="A250" s="47"/>
      <c r="B250" s="47"/>
      <c r="C250" s="47"/>
      <c r="E250" s="18" t="n">
        <v>13</v>
      </c>
      <c r="F250" s="45" t="n">
        <f aca="false">Sheet3!$I$71</f>
        <v>0</v>
      </c>
      <c r="G250" s="18" t="n">
        <v>0</v>
      </c>
      <c r="H250" s="2" t="n">
        <f aca="false">MOD(INT(HEX2DEC(D247)/POWER(2,13)),2)</f>
        <v>1</v>
      </c>
      <c r="I250" s="45"/>
      <c r="M250" s="45"/>
    </row>
    <row r="251" customFormat="false" ht="12.75" hidden="false" customHeight="false" outlineLevel="0" collapsed="false">
      <c r="A251" s="47"/>
      <c r="B251" s="47"/>
      <c r="C251" s="47"/>
      <c r="E251" s="18" t="n">
        <v>12</v>
      </c>
      <c r="F251" s="45" t="n">
        <f aca="false">Sheet3!$J$71</f>
        <v>0</v>
      </c>
      <c r="G251" s="18" t="n">
        <v>0</v>
      </c>
      <c r="H251" s="2" t="n">
        <f aca="false">MOD(INT(HEX2DEC(D247)/POWER(2,12)),2)</f>
        <v>1</v>
      </c>
      <c r="I251" s="45"/>
      <c r="M251" s="45"/>
    </row>
    <row r="252" customFormat="false" ht="12.75" hidden="false" customHeight="false" outlineLevel="0" collapsed="false">
      <c r="A252" s="47"/>
      <c r="B252" s="47"/>
      <c r="C252" s="47"/>
      <c r="E252" s="18" t="n">
        <v>11</v>
      </c>
      <c r="F252" s="45" t="n">
        <f aca="false">Sheet3!$K$71</f>
        <v>0</v>
      </c>
      <c r="G252" s="18" t="n">
        <v>0</v>
      </c>
      <c r="H252" s="2" t="n">
        <f aca="false">MOD(INT(HEX2DEC(D247)/POWER(2,11)),2)</f>
        <v>1</v>
      </c>
      <c r="I252" s="45"/>
      <c r="M252" s="45"/>
    </row>
    <row r="253" customFormat="false" ht="12.75" hidden="false" customHeight="false" outlineLevel="0" collapsed="false">
      <c r="A253" s="47"/>
      <c r="B253" s="47"/>
      <c r="C253" s="47"/>
      <c r="E253" s="18" t="n">
        <v>10</v>
      </c>
      <c r="F253" s="45" t="n">
        <f aca="false">Sheet3!$L$71</f>
        <v>0</v>
      </c>
      <c r="G253" s="18" t="n">
        <v>0</v>
      </c>
      <c r="H253" s="2" t="n">
        <f aca="false">MOD(INT(HEX2DEC(D247)/POWER(2,10)),2)</f>
        <v>1</v>
      </c>
      <c r="I253" s="45"/>
      <c r="M253" s="45"/>
    </row>
    <row r="254" customFormat="false" ht="12.75" hidden="false" customHeight="false" outlineLevel="0" collapsed="false">
      <c r="A254" s="47"/>
      <c r="B254" s="47"/>
      <c r="C254" s="47"/>
      <c r="E254" s="18" t="n">
        <v>9</v>
      </c>
      <c r="F254" s="45" t="n">
        <f aca="false">Sheet3!$M$71</f>
        <v>0</v>
      </c>
      <c r="G254" s="18" t="n">
        <v>0</v>
      </c>
      <c r="H254" s="2" t="n">
        <f aca="false">MOD(INT(HEX2DEC(D247)/POWER(2,9)),2)</f>
        <v>1</v>
      </c>
      <c r="I254" s="45"/>
      <c r="M254" s="45"/>
    </row>
    <row r="255" customFormat="false" ht="12.75" hidden="false" customHeight="false" outlineLevel="0" collapsed="false">
      <c r="A255" s="47"/>
      <c r="B255" s="47"/>
      <c r="C255" s="47"/>
      <c r="E255" s="18" t="n">
        <v>8</v>
      </c>
      <c r="F255" s="45" t="n">
        <f aca="false">Sheet3!$N$71</f>
        <v>0</v>
      </c>
      <c r="G255" s="18" t="n">
        <v>0</v>
      </c>
      <c r="H255" s="2" t="n">
        <f aca="false">MOD(INT(HEX2DEC(D247)/POWER(2,8)),2)</f>
        <v>0</v>
      </c>
      <c r="I255" s="45"/>
      <c r="M255" s="45"/>
    </row>
    <row r="256" customFormat="false" ht="12.75" hidden="false" customHeight="false" outlineLevel="0" collapsed="false">
      <c r="A256" s="47"/>
      <c r="B256" s="47"/>
      <c r="C256" s="47"/>
      <c r="E256" s="18" t="n">
        <v>7</v>
      </c>
      <c r="F256" s="45" t="n">
        <f aca="false">Sheet3!$O$71</f>
        <v>0</v>
      </c>
      <c r="G256" s="18" t="n">
        <v>0</v>
      </c>
      <c r="H256" s="2" t="n">
        <f aca="false">MOD(INT(HEX2DEC(D247)/POWER(2,7)),2)</f>
        <v>0</v>
      </c>
      <c r="I256" s="45"/>
      <c r="M256" s="45"/>
    </row>
    <row r="257" customFormat="false" ht="12.75" hidden="false" customHeight="false" outlineLevel="0" collapsed="false">
      <c r="A257" s="47"/>
      <c r="B257" s="47"/>
      <c r="C257" s="47"/>
      <c r="E257" s="18" t="n">
        <v>6</v>
      </c>
      <c r="F257" s="45" t="n">
        <f aca="false">Sheet3!$P$71</f>
        <v>0</v>
      </c>
      <c r="G257" s="18" t="n">
        <v>0</v>
      </c>
      <c r="H257" s="2" t="n">
        <f aca="false">MOD(INT(HEX2DEC(D247)/POWER(2,6)),2)</f>
        <v>1</v>
      </c>
      <c r="I257" s="45"/>
      <c r="M257" s="45"/>
    </row>
    <row r="258" customFormat="false" ht="12.75" hidden="false" customHeight="false" outlineLevel="0" collapsed="false">
      <c r="A258" s="47"/>
      <c r="B258" s="47"/>
      <c r="C258" s="47"/>
      <c r="E258" s="18" t="n">
        <v>5</v>
      </c>
      <c r="F258" s="45" t="n">
        <f aca="false">Sheet3!$Q$71</f>
        <v>0</v>
      </c>
      <c r="G258" s="18" t="n">
        <v>0</v>
      </c>
      <c r="H258" s="2" t="n">
        <f aca="false">MOD(INT(HEX2DEC(D247)/POWER(2,5)),2)</f>
        <v>0</v>
      </c>
      <c r="I258" s="45"/>
      <c r="M258" s="45"/>
    </row>
    <row r="259" customFormat="false" ht="12.75" hidden="false" customHeight="false" outlineLevel="0" collapsed="false">
      <c r="A259" s="47"/>
      <c r="B259" s="47"/>
      <c r="C259" s="47"/>
      <c r="E259" s="18" t="n">
        <v>4</v>
      </c>
      <c r="F259" s="45" t="n">
        <f aca="false">Sheet3!$R$71</f>
        <v>0</v>
      </c>
      <c r="G259" s="18" t="n">
        <v>0</v>
      </c>
      <c r="H259" s="2" t="n">
        <f aca="false">MOD(INT(HEX2DEC(D247)/POWER(2,4)),2)</f>
        <v>1</v>
      </c>
      <c r="I259" s="45"/>
      <c r="M259" s="45"/>
    </row>
    <row r="260" customFormat="false" ht="12.75" hidden="false" customHeight="false" outlineLevel="0" collapsed="false">
      <c r="A260" s="47"/>
      <c r="B260" s="47"/>
      <c r="C260" s="47"/>
      <c r="E260" s="18" t="n">
        <v>3</v>
      </c>
      <c r="F260" s="45" t="n">
        <f aca="false">Sheet3!$S$71</f>
        <v>0</v>
      </c>
      <c r="G260" s="18" t="n">
        <v>0</v>
      </c>
      <c r="H260" s="2" t="n">
        <f aca="false">MOD(INT(HEX2DEC(D247)/POWER(2,3)),2)</f>
        <v>0</v>
      </c>
      <c r="I260" s="45"/>
      <c r="M260" s="45"/>
    </row>
    <row r="261" customFormat="false" ht="12.75" hidden="false" customHeight="false" outlineLevel="0" collapsed="false">
      <c r="A261" s="47"/>
      <c r="B261" s="47"/>
      <c r="C261" s="47"/>
      <c r="E261" s="18" t="n">
        <v>2</v>
      </c>
      <c r="F261" s="45" t="n">
        <f aca="false">Sheet3!$T$71</f>
        <v>0</v>
      </c>
      <c r="G261" s="18" t="n">
        <v>0</v>
      </c>
      <c r="H261" s="2" t="n">
        <f aca="false">MOD(INT(HEX2DEC(D247)/POWER(2,2)),2)</f>
        <v>1</v>
      </c>
      <c r="I261" s="45"/>
      <c r="M261" s="45"/>
    </row>
    <row r="262" customFormat="false" ht="12.75" hidden="false" customHeight="false" outlineLevel="0" collapsed="false">
      <c r="A262" s="47"/>
      <c r="B262" s="47"/>
      <c r="C262" s="47"/>
      <c r="E262" s="18" t="n">
        <v>1</v>
      </c>
      <c r="F262" s="45" t="n">
        <f aca="false">Sheet3!$U$71</f>
        <v>0</v>
      </c>
      <c r="G262" s="18" t="n">
        <v>0</v>
      </c>
      <c r="H262" s="2" t="n">
        <f aca="false">MOD(INT(HEX2DEC(D247)/POWER(2,1)),2)</f>
        <v>0</v>
      </c>
      <c r="I262" s="45"/>
      <c r="M262" s="45"/>
    </row>
    <row r="263" customFormat="false" ht="12.75" hidden="false" customHeight="false" outlineLevel="0" collapsed="false">
      <c r="A263" s="47"/>
      <c r="B263" s="47"/>
      <c r="C263" s="47"/>
      <c r="E263" s="18" t="n">
        <v>0</v>
      </c>
      <c r="F263" s="45" t="n">
        <f aca="false">Sheet3!$V$71</f>
        <v>0</v>
      </c>
      <c r="G263" s="18" t="n">
        <v>0</v>
      </c>
      <c r="H263" s="2" t="n">
        <f aca="false">MOD(INT(HEX2DEC(D247)/POWER(2,0)),2)</f>
        <v>1</v>
      </c>
      <c r="I263" s="45"/>
      <c r="M263" s="45"/>
    </row>
    <row r="264" customFormat="false" ht="12.75" hidden="false" customHeight="false" outlineLevel="0" collapsed="false">
      <c r="A264" s="47"/>
      <c r="B264" s="47"/>
      <c r="C264" s="47"/>
    </row>
    <row r="265" customFormat="false" ht="12.75" hidden="false" customHeight="false" outlineLevel="0" collapsed="false">
      <c r="A265" s="47"/>
      <c r="B265" s="47"/>
      <c r="C265" s="47"/>
    </row>
    <row r="266" customFormat="false" ht="12.75" hidden="false" customHeight="false" outlineLevel="0" collapsed="false">
      <c r="A266" s="47"/>
      <c r="B266" s="47"/>
      <c r="C266" s="47"/>
      <c r="D266" s="17"/>
    </row>
    <row r="267" customFormat="false" ht="12.75" hidden="false" customHeight="false" outlineLevel="0" collapsed="false">
      <c r="A267" s="47"/>
      <c r="B267" s="47"/>
      <c r="C267" s="47"/>
      <c r="D267" s="17"/>
      <c r="F267" s="26"/>
    </row>
    <row r="268" customFormat="false" ht="18" hidden="false" customHeight="false" outlineLevel="0" collapsed="false">
      <c r="A268" s="47"/>
      <c r="B268" s="47"/>
      <c r="C268" s="47"/>
      <c r="E268" s="7"/>
      <c r="F268" s="2"/>
      <c r="G268" s="23"/>
    </row>
    <row r="269" customFormat="false" ht="12.75" hidden="false" customHeight="false" outlineLevel="0" collapsed="false">
      <c r="A269" s="47"/>
      <c r="B269" s="47"/>
      <c r="C269" s="47"/>
      <c r="E269" s="36"/>
      <c r="F269" s="36"/>
      <c r="G269" s="63"/>
      <c r="H269" s="36"/>
    </row>
    <row r="270" customFormat="false" ht="12.75" hidden="false" customHeight="false" outlineLevel="0" collapsed="false">
      <c r="A270" s="47"/>
      <c r="B270" s="47"/>
      <c r="C270" s="47"/>
      <c r="E270" s="18"/>
      <c r="F270" s="18"/>
      <c r="G270" s="64"/>
      <c r="I270" s="45"/>
    </row>
    <row r="271" customFormat="false" ht="12.75" hidden="false" customHeight="false" outlineLevel="0" collapsed="false">
      <c r="A271" s="47"/>
      <c r="B271" s="47"/>
      <c r="C271" s="47"/>
      <c r="E271" s="18"/>
      <c r="F271" s="18"/>
      <c r="G271" s="18"/>
      <c r="I271" s="45"/>
    </row>
    <row r="272" customFormat="false" ht="12.75" hidden="false" customHeight="false" outlineLevel="0" collapsed="false">
      <c r="A272" s="47"/>
      <c r="B272" s="47"/>
      <c r="C272" s="47"/>
      <c r="E272" s="18"/>
      <c r="F272" s="18"/>
      <c r="G272" s="18"/>
      <c r="I272" s="45"/>
    </row>
    <row r="273" customFormat="false" ht="12.75" hidden="false" customHeight="false" outlineLevel="0" collapsed="false">
      <c r="A273" s="47"/>
      <c r="B273" s="47"/>
      <c r="C273" s="47"/>
      <c r="E273" s="18"/>
      <c r="F273" s="18"/>
      <c r="G273" s="18"/>
      <c r="I273" s="45"/>
    </row>
    <row r="274" customFormat="false" ht="12.75" hidden="false" customHeight="false" outlineLevel="0" collapsed="false">
      <c r="A274" s="47"/>
      <c r="B274" s="47"/>
      <c r="C274" s="47"/>
      <c r="E274" s="18"/>
      <c r="F274" s="18"/>
      <c r="G274" s="18"/>
      <c r="I274" s="45"/>
    </row>
    <row r="275" customFormat="false" ht="12.75" hidden="false" customHeight="false" outlineLevel="0" collapsed="false">
      <c r="A275" s="47"/>
      <c r="B275" s="47"/>
      <c r="C275" s="47"/>
      <c r="E275" s="18"/>
      <c r="F275" s="18"/>
      <c r="G275" s="18"/>
      <c r="I275" s="45"/>
    </row>
    <row r="276" customFormat="false" ht="12.75" hidden="false" customHeight="false" outlineLevel="0" collapsed="false">
      <c r="A276" s="47"/>
      <c r="B276" s="47"/>
      <c r="C276" s="47"/>
      <c r="E276" s="18"/>
      <c r="F276" s="18"/>
      <c r="G276" s="18"/>
      <c r="I276" s="45"/>
    </row>
    <row r="277" customFormat="false" ht="12.75" hidden="false" customHeight="false" outlineLevel="0" collapsed="false">
      <c r="A277" s="47"/>
      <c r="B277" s="47"/>
      <c r="C277" s="47"/>
      <c r="E277" s="18"/>
      <c r="F277" s="18"/>
      <c r="G277" s="18"/>
      <c r="I277" s="45"/>
    </row>
    <row r="278" customFormat="false" ht="12.75" hidden="false" customHeight="false" outlineLevel="0" collapsed="false">
      <c r="A278" s="47"/>
      <c r="B278" s="47"/>
      <c r="C278" s="47"/>
      <c r="E278" s="18"/>
      <c r="F278" s="18"/>
      <c r="G278" s="18"/>
      <c r="I278" s="45"/>
    </row>
    <row r="279" customFormat="false" ht="12.75" hidden="false" customHeight="false" outlineLevel="0" collapsed="false">
      <c r="A279" s="47"/>
      <c r="B279" s="47"/>
      <c r="C279" s="47"/>
      <c r="E279" s="18"/>
      <c r="F279" s="18"/>
      <c r="G279" s="18"/>
      <c r="I279" s="45"/>
    </row>
    <row r="280" customFormat="false" ht="12.75" hidden="false" customHeight="false" outlineLevel="0" collapsed="false">
      <c r="A280" s="47"/>
      <c r="B280" s="47"/>
      <c r="C280" s="47"/>
      <c r="E280" s="18"/>
      <c r="F280" s="18"/>
      <c r="G280" s="18"/>
      <c r="I280" s="45"/>
    </row>
    <row r="281" customFormat="false" ht="12.75" hidden="false" customHeight="false" outlineLevel="0" collapsed="false">
      <c r="A281" s="47"/>
      <c r="B281" s="47"/>
      <c r="C281" s="47"/>
      <c r="E281" s="18"/>
      <c r="F281" s="18"/>
      <c r="G281" s="18"/>
      <c r="I281" s="45"/>
    </row>
    <row r="282" customFormat="false" ht="12.75" hidden="false" customHeight="false" outlineLevel="0" collapsed="false">
      <c r="A282" s="47"/>
      <c r="B282" s="47"/>
      <c r="C282" s="47"/>
      <c r="E282" s="18"/>
      <c r="F282" s="18"/>
      <c r="G282" s="18"/>
      <c r="I282" s="45"/>
    </row>
    <row r="283" customFormat="false" ht="12.75" hidden="false" customHeight="false" outlineLevel="0" collapsed="false">
      <c r="A283" s="47"/>
      <c r="B283" s="47"/>
      <c r="C283" s="47"/>
      <c r="E283" s="18"/>
      <c r="F283" s="18"/>
      <c r="G283" s="18"/>
      <c r="I283" s="45"/>
    </row>
    <row r="284" customFormat="false" ht="12.75" hidden="false" customHeight="false" outlineLevel="0" collapsed="false">
      <c r="A284" s="47"/>
      <c r="B284" s="47"/>
      <c r="C284" s="47"/>
      <c r="E284" s="18"/>
      <c r="F284" s="18"/>
      <c r="G284" s="18"/>
      <c r="I284" s="45"/>
    </row>
    <row r="285" customFormat="false" ht="12.75" hidden="false" customHeight="false" outlineLevel="0" collapsed="false">
      <c r="A285" s="47"/>
      <c r="B285" s="47"/>
      <c r="C285" s="47"/>
      <c r="E285" s="18"/>
      <c r="F285" s="18"/>
      <c r="G285" s="18"/>
      <c r="I285" s="45"/>
    </row>
    <row r="286" customFormat="false" ht="12.75" hidden="false" customHeight="false" outlineLevel="0" collapsed="false">
      <c r="A286" s="47"/>
      <c r="B286" s="47"/>
      <c r="C286" s="47"/>
    </row>
    <row r="287" customFormat="false" ht="12.75" hidden="false" customHeight="false" outlineLevel="0" collapsed="false">
      <c r="A287" s="47"/>
      <c r="B287" s="47"/>
      <c r="C287" s="47"/>
    </row>
    <row r="288" customFormat="false" ht="12.75" hidden="false" customHeight="false" outlineLevel="0" collapsed="false">
      <c r="A288" s="47"/>
      <c r="B288" s="47"/>
      <c r="C288" s="47"/>
      <c r="D288" s="17"/>
    </row>
    <row r="289" customFormat="false" ht="12.75" hidden="false" customHeight="false" outlineLevel="0" collapsed="false">
      <c r="A289" s="47"/>
      <c r="B289" s="47"/>
      <c r="C289" s="47"/>
      <c r="D289" s="17"/>
      <c r="F289" s="26"/>
    </row>
    <row r="290" customFormat="false" ht="18" hidden="false" customHeight="false" outlineLevel="0" collapsed="false">
      <c r="A290" s="47"/>
      <c r="B290" s="47"/>
      <c r="C290" s="47"/>
      <c r="E290" s="44"/>
      <c r="F290" s="2"/>
      <c r="G290" s="23"/>
    </row>
    <row r="291" customFormat="false" ht="12.75" hidden="false" customHeight="false" outlineLevel="0" collapsed="false">
      <c r="A291" s="47"/>
      <c r="B291" s="47"/>
      <c r="C291" s="47"/>
      <c r="E291" s="36"/>
      <c r="F291" s="36"/>
      <c r="G291" s="63"/>
      <c r="H291" s="36"/>
    </row>
    <row r="292" customFormat="false" ht="12.75" hidden="false" customHeight="false" outlineLevel="0" collapsed="false">
      <c r="A292" s="47"/>
      <c r="B292" s="47"/>
      <c r="C292" s="47"/>
      <c r="E292" s="18"/>
      <c r="F292" s="18"/>
      <c r="G292" s="64"/>
      <c r="I292" s="45"/>
    </row>
    <row r="293" customFormat="false" ht="12.75" hidden="false" customHeight="false" outlineLevel="0" collapsed="false">
      <c r="A293" s="47"/>
      <c r="B293" s="47"/>
      <c r="C293" s="47"/>
      <c r="E293" s="18"/>
      <c r="F293" s="18"/>
      <c r="G293" s="64"/>
      <c r="I293" s="45"/>
    </row>
    <row r="294" customFormat="false" ht="12.75" hidden="false" customHeight="false" outlineLevel="0" collapsed="false">
      <c r="A294" s="47"/>
      <c r="B294" s="47"/>
      <c r="C294" s="47"/>
      <c r="E294" s="18"/>
      <c r="F294" s="18"/>
      <c r="G294" s="18"/>
      <c r="I294" s="45"/>
      <c r="P294" s="45"/>
    </row>
    <row r="295" customFormat="false" ht="12.75" hidden="false" customHeight="false" outlineLevel="0" collapsed="false">
      <c r="A295" s="47"/>
      <c r="B295" s="47"/>
      <c r="C295" s="47"/>
      <c r="E295" s="18"/>
      <c r="F295" s="18"/>
      <c r="G295" s="18"/>
      <c r="I295" s="45"/>
      <c r="N295" s="45"/>
    </row>
    <row r="296" customFormat="false" ht="12.75" hidden="false" customHeight="false" outlineLevel="0" collapsed="false">
      <c r="A296" s="47"/>
      <c r="B296" s="47"/>
      <c r="C296" s="47"/>
      <c r="E296" s="18"/>
      <c r="F296" s="18"/>
      <c r="G296" s="18"/>
      <c r="I296" s="45"/>
    </row>
    <row r="297" customFormat="false" ht="12.75" hidden="false" customHeight="false" outlineLevel="0" collapsed="false">
      <c r="A297" s="47"/>
      <c r="B297" s="47"/>
      <c r="C297" s="47"/>
      <c r="E297" s="18"/>
      <c r="F297" s="18"/>
      <c r="G297" s="18"/>
      <c r="I297" s="45"/>
    </row>
    <row r="298" customFormat="false" ht="12.75" hidden="false" customHeight="false" outlineLevel="0" collapsed="false">
      <c r="A298" s="47"/>
      <c r="B298" s="47"/>
      <c r="C298" s="47"/>
      <c r="E298" s="18"/>
      <c r="F298" s="18"/>
      <c r="G298" s="18"/>
      <c r="I298" s="45"/>
      <c r="N298" s="54"/>
    </row>
    <row r="299" customFormat="false" ht="12.75" hidden="false" customHeight="false" outlineLevel="0" collapsed="false">
      <c r="A299" s="47"/>
      <c r="B299" s="47"/>
      <c r="C299" s="47"/>
      <c r="E299" s="18"/>
      <c r="F299" s="18"/>
      <c r="G299" s="18"/>
      <c r="I299" s="45"/>
      <c r="M299" s="66"/>
      <c r="N299" s="45"/>
    </row>
    <row r="300" customFormat="false" ht="12.75" hidden="false" customHeight="false" outlineLevel="0" collapsed="false">
      <c r="A300" s="47"/>
      <c r="B300" s="47"/>
      <c r="C300" s="47"/>
      <c r="E300" s="18"/>
      <c r="F300" s="18"/>
      <c r="G300" s="18"/>
      <c r="I300" s="45"/>
      <c r="M300" s="54"/>
    </row>
    <row r="301" customFormat="false" ht="12.75" hidden="false" customHeight="false" outlineLevel="0" collapsed="false">
      <c r="A301" s="47"/>
      <c r="B301" s="47"/>
      <c r="C301" s="47"/>
      <c r="E301" s="18"/>
      <c r="F301" s="18"/>
      <c r="G301" s="18"/>
      <c r="I301" s="45"/>
    </row>
    <row r="302" customFormat="false" ht="12.75" hidden="false" customHeight="false" outlineLevel="0" collapsed="false">
      <c r="A302" s="47"/>
      <c r="B302" s="47"/>
      <c r="C302" s="47"/>
      <c r="E302" s="18"/>
      <c r="F302" s="18"/>
      <c r="G302" s="18"/>
      <c r="I302" s="45"/>
      <c r="M302" s="54"/>
      <c r="O302" s="45"/>
    </row>
    <row r="303" customFormat="false" ht="12.75" hidden="false" customHeight="false" outlineLevel="0" collapsed="false">
      <c r="A303" s="47"/>
      <c r="B303" s="47"/>
      <c r="C303" s="47"/>
      <c r="E303" s="18"/>
      <c r="F303" s="18"/>
      <c r="G303" s="18"/>
      <c r="M303" s="54"/>
    </row>
    <row r="304" customFormat="false" ht="12.75" hidden="false" customHeight="false" outlineLevel="0" collapsed="false">
      <c r="A304" s="47"/>
      <c r="B304" s="47"/>
      <c r="C304" s="47"/>
      <c r="E304" s="18"/>
      <c r="F304" s="18"/>
      <c r="G304" s="18"/>
      <c r="I304" s="45"/>
      <c r="M304" s="54"/>
    </row>
    <row r="305" customFormat="false" ht="12.75" hidden="false" customHeight="false" outlineLevel="0" collapsed="false">
      <c r="A305" s="47"/>
      <c r="B305" s="47"/>
      <c r="C305" s="47"/>
      <c r="E305" s="18"/>
      <c r="F305" s="18"/>
      <c r="G305" s="18"/>
      <c r="I305" s="45"/>
      <c r="M305" s="54"/>
    </row>
    <row r="306" customFormat="false" ht="12.75" hidden="false" customHeight="false" outlineLevel="0" collapsed="false">
      <c r="A306" s="47"/>
      <c r="B306" s="47"/>
      <c r="C306" s="47"/>
      <c r="E306" s="18"/>
      <c r="F306" s="18"/>
      <c r="G306" s="18"/>
      <c r="I306" s="45"/>
      <c r="M306" s="54"/>
    </row>
    <row r="307" customFormat="false" ht="12.75" hidden="false" customHeight="false" outlineLevel="0" collapsed="false">
      <c r="A307" s="47"/>
      <c r="B307" s="47"/>
      <c r="C307" s="47"/>
      <c r="E307" s="18"/>
      <c r="F307" s="18"/>
      <c r="G307" s="18"/>
      <c r="I307" s="45"/>
    </row>
    <row r="308" customFormat="false" ht="12.75" hidden="false" customHeight="false" outlineLevel="0" collapsed="false">
      <c r="A308" s="47"/>
      <c r="B308" s="47"/>
      <c r="C308" s="47"/>
      <c r="E308" s="18"/>
      <c r="F308" s="18"/>
      <c r="G308" s="18"/>
      <c r="I308" s="45"/>
    </row>
    <row r="309" customFormat="false" ht="12.75" hidden="false" customHeight="false" outlineLevel="0" collapsed="false">
      <c r="A309" s="47"/>
      <c r="B309" s="47"/>
      <c r="C309" s="47"/>
      <c r="D309" s="23"/>
    </row>
    <row r="310" customFormat="false" ht="12.75" hidden="false" customHeight="false" outlineLevel="0" collapsed="false">
      <c r="A310" s="47"/>
      <c r="B310" s="47"/>
      <c r="C310" s="47"/>
      <c r="D310" s="17"/>
    </row>
    <row r="311" customFormat="false" ht="12.75" hidden="false" customHeight="false" outlineLevel="0" collapsed="false">
      <c r="A311" s="47"/>
      <c r="B311" s="47"/>
      <c r="C311" s="47"/>
      <c r="D311" s="17"/>
      <c r="F311" s="26"/>
    </row>
    <row r="312" customFormat="false" ht="18" hidden="false" customHeight="false" outlineLevel="0" collapsed="false">
      <c r="A312" s="47"/>
      <c r="B312" s="47"/>
      <c r="C312" s="47"/>
      <c r="E312" s="44"/>
      <c r="F312" s="2"/>
      <c r="G312" s="23"/>
    </row>
    <row r="313" customFormat="false" ht="12.75" hidden="false" customHeight="false" outlineLevel="0" collapsed="false">
      <c r="A313" s="47"/>
      <c r="B313" s="47"/>
      <c r="C313" s="47"/>
      <c r="E313" s="36"/>
      <c r="F313" s="36"/>
      <c r="G313" s="63"/>
      <c r="H313" s="36"/>
    </row>
    <row r="314" customFormat="false" ht="12.75" hidden="false" customHeight="false" outlineLevel="0" collapsed="false">
      <c r="A314" s="47"/>
      <c r="B314" s="47"/>
      <c r="C314" s="47"/>
      <c r="E314" s="18"/>
      <c r="F314" s="18"/>
      <c r="G314" s="64"/>
      <c r="I314" s="45"/>
    </row>
    <row r="315" customFormat="false" ht="12.75" hidden="false" customHeight="false" outlineLevel="0" collapsed="false">
      <c r="A315" s="47"/>
      <c r="B315" s="47"/>
      <c r="C315" s="47"/>
      <c r="E315" s="18"/>
      <c r="F315" s="18"/>
      <c r="G315" s="64"/>
      <c r="I315" s="45"/>
    </row>
    <row r="316" customFormat="false" ht="12.75" hidden="false" customHeight="false" outlineLevel="0" collapsed="false">
      <c r="A316" s="47"/>
      <c r="B316" s="47"/>
      <c r="C316" s="47"/>
      <c r="E316" s="18"/>
      <c r="F316" s="18"/>
      <c r="G316" s="18"/>
      <c r="I316" s="45"/>
    </row>
    <row r="317" customFormat="false" ht="12.75" hidden="false" customHeight="false" outlineLevel="0" collapsed="false">
      <c r="A317" s="47"/>
      <c r="B317" s="47"/>
      <c r="C317" s="47"/>
      <c r="E317" s="18"/>
      <c r="F317" s="18"/>
      <c r="G317" s="18"/>
      <c r="I317" s="45"/>
    </row>
    <row r="318" customFormat="false" ht="12.75" hidden="false" customHeight="false" outlineLevel="0" collapsed="false">
      <c r="A318" s="47"/>
      <c r="B318" s="47"/>
      <c r="C318" s="47"/>
      <c r="E318" s="18"/>
      <c r="F318" s="18"/>
      <c r="G318" s="18"/>
      <c r="I318" s="45"/>
    </row>
    <row r="319" customFormat="false" ht="12.75" hidden="false" customHeight="false" outlineLevel="0" collapsed="false">
      <c r="A319" s="47"/>
      <c r="B319" s="47"/>
      <c r="C319" s="47"/>
      <c r="E319" s="18"/>
      <c r="F319" s="18"/>
      <c r="G319" s="18"/>
      <c r="I319" s="45"/>
    </row>
    <row r="320" customFormat="false" ht="12.75" hidden="false" customHeight="false" outlineLevel="0" collapsed="false">
      <c r="A320" s="47"/>
      <c r="B320" s="47"/>
      <c r="C320" s="47"/>
      <c r="E320" s="18"/>
      <c r="F320" s="18"/>
      <c r="G320" s="18"/>
      <c r="I320" s="45"/>
    </row>
    <row r="321" customFormat="false" ht="12.75" hidden="false" customHeight="false" outlineLevel="0" collapsed="false">
      <c r="A321" s="47"/>
      <c r="B321" s="47"/>
      <c r="C321" s="47"/>
      <c r="E321" s="18"/>
      <c r="F321" s="18"/>
      <c r="G321" s="18"/>
      <c r="I321" s="45"/>
    </row>
    <row r="322" customFormat="false" ht="12.75" hidden="false" customHeight="false" outlineLevel="0" collapsed="false">
      <c r="A322" s="47"/>
      <c r="B322" s="47"/>
      <c r="C322" s="47"/>
      <c r="E322" s="18"/>
      <c r="F322" s="18"/>
      <c r="G322" s="18"/>
      <c r="I322" s="45"/>
    </row>
    <row r="323" customFormat="false" ht="12.75" hidden="false" customHeight="false" outlineLevel="0" collapsed="false">
      <c r="A323" s="47"/>
      <c r="B323" s="47"/>
      <c r="C323" s="47"/>
      <c r="E323" s="18"/>
      <c r="F323" s="18"/>
      <c r="G323" s="18"/>
      <c r="I323" s="45"/>
    </row>
    <row r="324" customFormat="false" ht="12.75" hidden="false" customHeight="false" outlineLevel="0" collapsed="false">
      <c r="A324" s="47"/>
      <c r="B324" s="47"/>
      <c r="C324" s="47"/>
      <c r="E324" s="18"/>
      <c r="F324" s="18"/>
      <c r="G324" s="18"/>
      <c r="I324" s="45"/>
    </row>
    <row r="325" customFormat="false" ht="12.75" hidden="false" customHeight="false" outlineLevel="0" collapsed="false">
      <c r="A325" s="47"/>
      <c r="B325" s="47"/>
      <c r="C325" s="47"/>
      <c r="E325" s="18"/>
      <c r="F325" s="18"/>
      <c r="G325" s="18"/>
      <c r="I325" s="45"/>
    </row>
    <row r="326" customFormat="false" ht="12.75" hidden="false" customHeight="false" outlineLevel="0" collapsed="false">
      <c r="A326" s="47"/>
      <c r="B326" s="47"/>
      <c r="C326" s="47"/>
      <c r="E326" s="18"/>
      <c r="F326" s="18"/>
      <c r="G326" s="18"/>
      <c r="I326" s="45"/>
    </row>
    <row r="327" customFormat="false" ht="12.75" hidden="false" customHeight="false" outlineLevel="0" collapsed="false">
      <c r="A327" s="47"/>
      <c r="B327" s="47"/>
      <c r="C327" s="47"/>
      <c r="E327" s="18"/>
      <c r="F327" s="18"/>
      <c r="G327" s="18"/>
      <c r="I327" s="45"/>
    </row>
    <row r="328" customFormat="false" ht="12.75" hidden="false" customHeight="false" outlineLevel="0" collapsed="false">
      <c r="A328" s="47"/>
      <c r="B328" s="47"/>
      <c r="C328" s="47"/>
      <c r="E328" s="18"/>
      <c r="F328" s="18"/>
      <c r="G328" s="18"/>
      <c r="I328" s="45"/>
    </row>
    <row r="329" customFormat="false" ht="12.75" hidden="false" customHeight="false" outlineLevel="0" collapsed="false">
      <c r="A329" s="47"/>
      <c r="B329" s="47"/>
      <c r="C329" s="47"/>
      <c r="E329" s="18"/>
      <c r="F329" s="18"/>
      <c r="G329" s="18"/>
      <c r="I329" s="45"/>
    </row>
    <row r="330" customFormat="false" ht="12.75" hidden="false" customHeight="false" outlineLevel="0" collapsed="false">
      <c r="A330" s="47"/>
      <c r="B330" s="47"/>
      <c r="C330" s="47"/>
    </row>
    <row r="331" customFormat="false" ht="12.75" hidden="false" customHeight="false" outlineLevel="0" collapsed="false">
      <c r="A331" s="47"/>
      <c r="B331" s="47"/>
      <c r="C331" s="47"/>
    </row>
    <row r="332" customFormat="false" ht="12.75" hidden="false" customHeight="false" outlineLevel="0" collapsed="false">
      <c r="A332" s="47"/>
      <c r="B332" s="47"/>
      <c r="C332" s="47"/>
      <c r="D332" s="17"/>
    </row>
    <row r="333" customFormat="false" ht="12.75" hidden="false" customHeight="false" outlineLevel="0" collapsed="false">
      <c r="A333" s="47"/>
      <c r="B333" s="47"/>
      <c r="C333" s="47"/>
      <c r="D333" s="17"/>
      <c r="F333" s="26"/>
    </row>
    <row r="334" customFormat="false" ht="18" hidden="false" customHeight="false" outlineLevel="0" collapsed="false">
      <c r="A334" s="47"/>
      <c r="B334" s="47"/>
      <c r="C334" s="47"/>
      <c r="E334" s="44"/>
      <c r="F334" s="2"/>
      <c r="G334" s="23"/>
    </row>
    <row r="335" customFormat="false" ht="12.75" hidden="false" customHeight="false" outlineLevel="0" collapsed="false">
      <c r="A335" s="47"/>
      <c r="B335" s="47"/>
      <c r="C335" s="47"/>
      <c r="E335" s="36"/>
      <c r="F335" s="36"/>
      <c r="G335" s="63"/>
      <c r="H335" s="36"/>
    </row>
    <row r="336" customFormat="false" ht="12.75" hidden="false" customHeight="false" outlineLevel="0" collapsed="false">
      <c r="A336" s="47"/>
      <c r="B336" s="47"/>
      <c r="C336" s="47"/>
      <c r="E336" s="18"/>
      <c r="F336" s="18"/>
      <c r="G336" s="64"/>
      <c r="I336" s="45"/>
    </row>
    <row r="337" customFormat="false" ht="12.75" hidden="false" customHeight="false" outlineLevel="0" collapsed="false">
      <c r="A337" s="47"/>
      <c r="B337" s="47"/>
      <c r="C337" s="47"/>
      <c r="E337" s="18"/>
      <c r="F337" s="18"/>
      <c r="G337" s="64"/>
      <c r="I337" s="45"/>
    </row>
    <row r="338" customFormat="false" ht="12.75" hidden="false" customHeight="false" outlineLevel="0" collapsed="false">
      <c r="A338" s="47"/>
      <c r="B338" s="47"/>
      <c r="C338" s="47"/>
      <c r="E338" s="18"/>
      <c r="F338" s="18"/>
      <c r="G338" s="18"/>
      <c r="I338" s="45"/>
    </row>
    <row r="339" customFormat="false" ht="12.75" hidden="false" customHeight="false" outlineLevel="0" collapsed="false">
      <c r="A339" s="47"/>
      <c r="B339" s="47"/>
      <c r="C339" s="47"/>
      <c r="E339" s="18"/>
      <c r="F339" s="18"/>
      <c r="G339" s="18"/>
      <c r="I339" s="45"/>
    </row>
    <row r="340" customFormat="false" ht="12.75" hidden="false" customHeight="false" outlineLevel="0" collapsed="false">
      <c r="A340" s="47"/>
      <c r="B340" s="47"/>
      <c r="C340" s="47"/>
      <c r="E340" s="18"/>
      <c r="F340" s="18"/>
      <c r="G340" s="18"/>
      <c r="I340" s="45"/>
    </row>
    <row r="341" customFormat="false" ht="12.75" hidden="false" customHeight="false" outlineLevel="0" collapsed="false">
      <c r="A341" s="47"/>
      <c r="B341" s="47"/>
      <c r="C341" s="47"/>
      <c r="E341" s="18"/>
      <c r="F341" s="18"/>
      <c r="G341" s="18"/>
      <c r="I341" s="45"/>
    </row>
    <row r="342" customFormat="false" ht="12.75" hidden="false" customHeight="false" outlineLevel="0" collapsed="false">
      <c r="A342" s="47"/>
      <c r="B342" s="47"/>
      <c r="C342" s="47"/>
      <c r="E342" s="18"/>
      <c r="F342" s="18"/>
      <c r="G342" s="18"/>
      <c r="I342" s="45"/>
    </row>
    <row r="343" customFormat="false" ht="12.75" hidden="false" customHeight="false" outlineLevel="0" collapsed="false">
      <c r="A343" s="47"/>
      <c r="B343" s="47"/>
      <c r="C343" s="47"/>
      <c r="E343" s="18"/>
      <c r="F343" s="18"/>
      <c r="G343" s="18"/>
      <c r="I343" s="45"/>
    </row>
    <row r="344" customFormat="false" ht="12.75" hidden="false" customHeight="false" outlineLevel="0" collapsed="false">
      <c r="A344" s="47"/>
      <c r="B344" s="47"/>
      <c r="C344" s="47"/>
      <c r="E344" s="18"/>
      <c r="F344" s="18"/>
      <c r="G344" s="18"/>
      <c r="I344" s="45"/>
    </row>
    <row r="345" customFormat="false" ht="12.75" hidden="false" customHeight="false" outlineLevel="0" collapsed="false">
      <c r="A345" s="47"/>
      <c r="B345" s="47"/>
      <c r="C345" s="47"/>
      <c r="E345" s="18"/>
      <c r="F345" s="18"/>
      <c r="G345" s="18"/>
      <c r="I345" s="45"/>
    </row>
    <row r="346" customFormat="false" ht="12.75" hidden="false" customHeight="false" outlineLevel="0" collapsed="false">
      <c r="A346" s="47"/>
      <c r="B346" s="47"/>
      <c r="C346" s="47"/>
      <c r="E346" s="18"/>
      <c r="F346" s="18"/>
      <c r="G346" s="18"/>
      <c r="I346" s="45"/>
    </row>
    <row r="347" customFormat="false" ht="12.75" hidden="false" customHeight="false" outlineLevel="0" collapsed="false">
      <c r="A347" s="47"/>
      <c r="B347" s="47"/>
      <c r="C347" s="47"/>
      <c r="E347" s="18"/>
      <c r="F347" s="18"/>
      <c r="G347" s="18"/>
      <c r="I347" s="45"/>
    </row>
    <row r="348" customFormat="false" ht="12.75" hidden="false" customHeight="false" outlineLevel="0" collapsed="false">
      <c r="A348" s="47"/>
      <c r="B348" s="47"/>
      <c r="C348" s="47"/>
      <c r="E348" s="18"/>
      <c r="F348" s="18"/>
      <c r="G348" s="18"/>
      <c r="I348" s="45"/>
    </row>
    <row r="349" customFormat="false" ht="12.75" hidden="false" customHeight="false" outlineLevel="0" collapsed="false">
      <c r="A349" s="47"/>
      <c r="B349" s="47"/>
      <c r="C349" s="47"/>
      <c r="E349" s="18"/>
      <c r="F349" s="18"/>
      <c r="G349" s="18"/>
      <c r="I349" s="45"/>
    </row>
    <row r="350" customFormat="false" ht="12.75" hidden="false" customHeight="false" outlineLevel="0" collapsed="false">
      <c r="A350" s="47"/>
      <c r="B350" s="47"/>
      <c r="C350" s="47"/>
      <c r="E350" s="18"/>
      <c r="F350" s="18"/>
      <c r="G350" s="18"/>
      <c r="I350" s="45"/>
    </row>
    <row r="351" customFormat="false" ht="12.75" hidden="false" customHeight="false" outlineLevel="0" collapsed="false">
      <c r="A351" s="47"/>
      <c r="B351" s="47"/>
      <c r="C351" s="47"/>
      <c r="E351" s="18"/>
      <c r="F351" s="18"/>
      <c r="G351" s="18"/>
      <c r="I351" s="45"/>
    </row>
    <row r="352" customFormat="false" ht="12.75" hidden="false" customHeight="false" outlineLevel="0" collapsed="false">
      <c r="A352" s="47"/>
      <c r="B352" s="47"/>
      <c r="C352" s="47"/>
    </row>
    <row r="353" customFormat="false" ht="12.75" hidden="false" customHeight="false" outlineLevel="0" collapsed="false">
      <c r="A353" s="47"/>
      <c r="B353" s="47"/>
      <c r="C353" s="47"/>
    </row>
    <row r="354" customFormat="false" ht="12.75" hidden="false" customHeight="false" outlineLevel="0" collapsed="false">
      <c r="A354" s="47"/>
      <c r="B354" s="47"/>
      <c r="C354" s="47"/>
    </row>
    <row r="355" customFormat="false" ht="12.75" hidden="false" customHeight="false" outlineLevel="0" collapsed="false">
      <c r="A355" s="47"/>
      <c r="B355" s="47"/>
      <c r="C355" s="47"/>
    </row>
    <row r="356" customFormat="false" ht="12.75" hidden="false" customHeight="false" outlineLevel="0" collapsed="false">
      <c r="A356" s="47"/>
      <c r="B356" s="47"/>
      <c r="C356" s="47"/>
    </row>
    <row r="357" customFormat="false" ht="12.75" hidden="false" customHeight="false" outlineLevel="0" collapsed="false">
      <c r="A357" s="47"/>
      <c r="B357" s="47"/>
      <c r="C357" s="47"/>
    </row>
    <row r="411" customFormat="false" ht="12.75" hidden="false" customHeight="false" outlineLevel="0" collapsed="false">
      <c r="B411" s="1"/>
      <c r="C411" s="2"/>
      <c r="F411" s="2"/>
    </row>
    <row r="412" customFormat="false" ht="12.75" hidden="false" customHeight="false" outlineLevel="0" collapsed="false">
      <c r="B412" s="1"/>
      <c r="C412" s="2"/>
      <c r="F412" s="2"/>
    </row>
    <row r="413" customFormat="false" ht="18" hidden="false" customHeight="false" outlineLevel="0" collapsed="false">
      <c r="B413" s="7"/>
      <c r="C413" s="0"/>
      <c r="F413" s="2"/>
    </row>
    <row r="414" customFormat="false" ht="12.75" hidden="false" customHeight="false" outlineLevel="0" collapsed="false">
      <c r="B414" s="10"/>
      <c r="C414" s="18"/>
      <c r="D414" s="18"/>
      <c r="E414" s="18"/>
      <c r="F414" s="18"/>
      <c r="G414" s="18"/>
      <c r="H414" s="18"/>
      <c r="I414" s="18"/>
      <c r="J414" s="18"/>
      <c r="K414" s="18"/>
      <c r="L414" s="18"/>
      <c r="M414" s="18"/>
      <c r="N414" s="18"/>
      <c r="O414" s="18"/>
      <c r="P414" s="18"/>
      <c r="Q414" s="18"/>
      <c r="R414" s="18"/>
    </row>
    <row r="415" customFormat="false" ht="12.75" hidden="false" customHeight="false" outlineLevel="0" collapsed="false">
      <c r="B415" s="1"/>
      <c r="C415" s="19"/>
      <c r="D415" s="19"/>
      <c r="E415" s="19"/>
      <c r="F415" s="19"/>
      <c r="G415" s="19"/>
      <c r="H415" s="19"/>
      <c r="I415" s="19"/>
      <c r="J415" s="19"/>
      <c r="K415" s="19"/>
      <c r="L415" s="19"/>
      <c r="M415" s="19"/>
      <c r="N415" s="19"/>
      <c r="O415" s="19"/>
      <c r="P415" s="19"/>
      <c r="Q415" s="19"/>
      <c r="R415" s="19"/>
    </row>
    <row r="416" customFormat="false" ht="12.75" hidden="false" customHeight="false" outlineLevel="0" collapsed="false">
      <c r="B416" s="1"/>
      <c r="C416" s="2"/>
      <c r="F416" s="2"/>
    </row>
    <row r="417" customFormat="false" ht="15" hidden="false" customHeight="false" outlineLevel="0" collapsed="false">
      <c r="B417" s="55"/>
      <c r="C417" s="19"/>
      <c r="D417" s="19"/>
      <c r="E417" s="19"/>
      <c r="F417" s="19"/>
      <c r="G417" s="19"/>
      <c r="H417" s="19"/>
      <c r="I417" s="19"/>
      <c r="J417" s="19"/>
      <c r="K417" s="19"/>
      <c r="L417" s="19"/>
      <c r="M417" s="19"/>
      <c r="N417" s="19"/>
      <c r="O417" s="19"/>
      <c r="P417" s="19"/>
      <c r="Q417" s="19"/>
      <c r="R417" s="19"/>
    </row>
    <row r="418" customFormat="false" ht="12.75" hidden="false" customHeight="false" outlineLevel="0" collapsed="false">
      <c r="B418" s="1"/>
      <c r="C418" s="2"/>
      <c r="F418" s="2"/>
    </row>
    <row r="419" customFormat="false" ht="12.75" hidden="false" customHeight="false" outlineLevel="0" collapsed="false">
      <c r="B419" s="1"/>
      <c r="C419" s="2"/>
      <c r="F419" s="2"/>
    </row>
    <row r="420" customFormat="false" ht="18" hidden="false" customHeight="false" outlineLevel="0" collapsed="false">
      <c r="B420" s="7"/>
      <c r="C420" s="2"/>
      <c r="F420" s="2"/>
    </row>
    <row r="421" customFormat="false" ht="12.75" hidden="false" customHeight="false" outlineLevel="0" collapsed="false">
      <c r="B421" s="10"/>
      <c r="C421" s="18"/>
      <c r="D421" s="18"/>
      <c r="E421" s="18"/>
      <c r="F421" s="18"/>
      <c r="G421" s="18"/>
      <c r="H421" s="18"/>
      <c r="I421" s="18"/>
      <c r="J421" s="18"/>
      <c r="K421" s="18"/>
      <c r="L421" s="18"/>
      <c r="M421" s="18"/>
      <c r="N421" s="18"/>
      <c r="O421" s="18"/>
      <c r="P421" s="18"/>
      <c r="Q421" s="18"/>
      <c r="R421" s="18"/>
    </row>
    <row r="422" customFormat="false" ht="12.75" hidden="false" customHeight="false" outlineLevel="0" collapsed="false">
      <c r="B422" s="1"/>
      <c r="C422" s="18"/>
      <c r="D422" s="18"/>
      <c r="E422" s="18"/>
      <c r="F422" s="18"/>
      <c r="G422" s="18"/>
      <c r="H422" s="18"/>
      <c r="I422" s="18"/>
      <c r="J422" s="18"/>
      <c r="K422" s="18"/>
      <c r="L422" s="18"/>
      <c r="M422" s="18"/>
      <c r="N422" s="18"/>
      <c r="O422" s="18"/>
      <c r="P422" s="18"/>
      <c r="Q422" s="18"/>
      <c r="R422" s="18"/>
    </row>
    <row r="423" customFormat="false" ht="12.75" hidden="false" customHeight="false" outlineLevel="0" collapsed="false">
      <c r="B423" s="1"/>
      <c r="C423" s="2"/>
      <c r="F423" s="2"/>
    </row>
    <row r="424" customFormat="false" ht="15" hidden="false" customHeight="false" outlineLevel="0" collapsed="false">
      <c r="B424" s="55"/>
      <c r="C424" s="19"/>
      <c r="D424" s="19"/>
      <c r="E424" s="19"/>
      <c r="F424" s="19"/>
      <c r="G424" s="19"/>
      <c r="H424" s="19"/>
      <c r="I424" s="19"/>
      <c r="J424" s="19"/>
      <c r="K424" s="19"/>
      <c r="L424" s="19"/>
      <c r="M424" s="19"/>
      <c r="N424" s="19"/>
      <c r="O424" s="19"/>
      <c r="P424" s="19"/>
      <c r="Q424" s="19"/>
      <c r="R424" s="19"/>
    </row>
    <row r="425" customFormat="false" ht="12.75" hidden="false" customHeight="false" outlineLevel="0" collapsed="false">
      <c r="B425" s="1"/>
      <c r="C425" s="0"/>
      <c r="D425" s="0"/>
      <c r="E425" s="0"/>
      <c r="F425" s="0"/>
      <c r="G425" s="0"/>
      <c r="H425" s="0"/>
      <c r="I425" s="0"/>
      <c r="J425" s="0"/>
      <c r="K425" s="0"/>
      <c r="L425" s="0"/>
      <c r="M425" s="0"/>
      <c r="N425" s="0"/>
      <c r="O425" s="0"/>
      <c r="P425" s="0"/>
      <c r="Q425" s="0"/>
      <c r="R425" s="0"/>
    </row>
    <row r="426" customFormat="false" ht="12.75" hidden="false" customHeight="false" outlineLevel="0" collapsed="false">
      <c r="B426" s="1"/>
      <c r="C426" s="0"/>
      <c r="D426" s="0"/>
      <c r="E426" s="0"/>
      <c r="F426" s="0"/>
      <c r="G426" s="0"/>
      <c r="H426" s="0"/>
      <c r="I426" s="0"/>
      <c r="J426" s="0"/>
      <c r="K426" s="0"/>
      <c r="L426" s="0"/>
      <c r="M426" s="0"/>
      <c r="N426" s="0"/>
      <c r="O426" s="0"/>
      <c r="P426" s="0"/>
      <c r="Q426" s="0"/>
      <c r="R426" s="0"/>
    </row>
    <row r="427" customFormat="false" ht="18" hidden="false" customHeight="false" outlineLevel="0" collapsed="false">
      <c r="B427" s="7"/>
      <c r="C427" s="2"/>
      <c r="F427" s="2"/>
    </row>
    <row r="428" customFormat="false" ht="12.75" hidden="false" customHeight="false" outlineLevel="0" collapsed="false">
      <c r="B428" s="10"/>
      <c r="C428" s="18"/>
      <c r="D428" s="18"/>
      <c r="E428" s="18"/>
      <c r="F428" s="18"/>
      <c r="G428" s="18"/>
      <c r="H428" s="18"/>
      <c r="I428" s="18"/>
      <c r="J428" s="18"/>
      <c r="K428" s="18"/>
      <c r="L428" s="18"/>
      <c r="M428" s="18"/>
      <c r="N428" s="18"/>
      <c r="O428" s="18"/>
      <c r="P428" s="18"/>
      <c r="Q428" s="18"/>
      <c r="R428" s="18"/>
    </row>
    <row r="429" customFormat="false" ht="12.75" hidden="false" customHeight="false" outlineLevel="0" collapsed="false">
      <c r="B429" s="1"/>
      <c r="C429" s="19"/>
      <c r="D429" s="19"/>
      <c r="E429" s="19"/>
      <c r="F429" s="19"/>
      <c r="G429" s="19"/>
      <c r="H429" s="19"/>
      <c r="I429" s="19"/>
      <c r="J429" s="19"/>
      <c r="K429" s="19"/>
      <c r="L429" s="19"/>
      <c r="M429" s="19"/>
      <c r="N429" s="19"/>
      <c r="O429" s="19"/>
      <c r="P429" s="19"/>
      <c r="Q429" s="19"/>
      <c r="R429" s="19"/>
    </row>
    <row r="430" customFormat="false" ht="12.75" hidden="false" customHeight="false" outlineLevel="0" collapsed="false">
      <c r="B430" s="1"/>
      <c r="C430" s="2"/>
      <c r="F430" s="2"/>
    </row>
    <row r="431" customFormat="false" ht="15" hidden="false" customHeight="false" outlineLevel="0" collapsed="false">
      <c r="B431" s="55"/>
      <c r="C431" s="19"/>
      <c r="D431" s="19"/>
      <c r="F431" s="19"/>
      <c r="G431" s="19"/>
      <c r="H431" s="19"/>
      <c r="I431" s="19"/>
      <c r="J431" s="19"/>
      <c r="K431" s="19"/>
      <c r="L431" s="19"/>
      <c r="M431" s="19"/>
      <c r="N431" s="19"/>
      <c r="O431" s="19"/>
      <c r="P431" s="19"/>
      <c r="Q431" s="19"/>
      <c r="R431" s="19"/>
    </row>
    <row r="432" customFormat="false" ht="12.75" hidden="false" customHeight="false" outlineLevel="0" collapsed="false">
      <c r="B432" s="1"/>
      <c r="C432" s="2"/>
      <c r="F432" s="2"/>
    </row>
    <row r="433" customFormat="false" ht="12.75" hidden="false" customHeight="false" outlineLevel="0" collapsed="false">
      <c r="B433" s="1"/>
      <c r="C433" s="2"/>
      <c r="F433" s="2"/>
    </row>
    <row r="434" customFormat="false" ht="18" hidden="false" customHeight="false" outlineLevel="0" collapsed="false">
      <c r="B434" s="7"/>
      <c r="C434" s="2"/>
      <c r="F434" s="2"/>
    </row>
    <row r="435" customFormat="false" ht="12.75" hidden="false" customHeight="false" outlineLevel="0" collapsed="false">
      <c r="B435" s="10"/>
      <c r="C435" s="18"/>
      <c r="D435" s="18"/>
      <c r="E435" s="18"/>
      <c r="F435" s="18"/>
      <c r="G435" s="18"/>
      <c r="H435" s="18"/>
      <c r="I435" s="18"/>
      <c r="J435" s="18"/>
      <c r="K435" s="18"/>
      <c r="L435" s="18"/>
      <c r="M435" s="18"/>
      <c r="N435" s="18"/>
      <c r="O435" s="18"/>
      <c r="P435" s="18"/>
      <c r="Q435" s="18"/>
      <c r="R435" s="18"/>
    </row>
    <row r="436" customFormat="false" ht="12.75" hidden="false" customHeight="false" outlineLevel="0" collapsed="false">
      <c r="B436" s="1"/>
      <c r="C436" s="18"/>
      <c r="D436" s="18"/>
      <c r="E436" s="18"/>
      <c r="F436" s="18"/>
      <c r="G436" s="18"/>
      <c r="H436" s="18"/>
      <c r="I436" s="18"/>
      <c r="J436" s="18"/>
      <c r="K436" s="18"/>
      <c r="L436" s="18"/>
      <c r="M436" s="18"/>
      <c r="N436" s="18"/>
      <c r="O436" s="18"/>
      <c r="P436" s="18"/>
      <c r="Q436" s="18"/>
      <c r="R436" s="18"/>
    </row>
    <row r="437" customFormat="false" ht="12.75" hidden="false" customHeight="false" outlineLevel="0" collapsed="false">
      <c r="B437" s="1"/>
      <c r="C437" s="2"/>
      <c r="F437" s="2"/>
    </row>
    <row r="438" customFormat="false" ht="15" hidden="false" customHeight="false" outlineLevel="0" collapsed="false">
      <c r="B438" s="55"/>
      <c r="C438" s="19"/>
      <c r="D438" s="19"/>
      <c r="E438" s="19"/>
      <c r="F438" s="19"/>
      <c r="G438" s="19"/>
      <c r="H438" s="19"/>
      <c r="I438" s="19"/>
      <c r="J438" s="19"/>
      <c r="K438" s="19"/>
      <c r="L438" s="19"/>
      <c r="M438" s="19"/>
      <c r="N438" s="19"/>
      <c r="O438" s="19"/>
      <c r="P438" s="19"/>
      <c r="Q438" s="19"/>
      <c r="R438" s="19"/>
    </row>
    <row r="439" customFormat="false" ht="12.75" hidden="false" customHeight="false" outlineLevel="0" collapsed="false">
      <c r="B439" s="0"/>
      <c r="C439" s="2"/>
      <c r="F439" s="2"/>
    </row>
    <row r="440" customFormat="false" ht="12.75" hidden="false" customHeight="false" outlineLevel="0" collapsed="false">
      <c r="B440" s="1"/>
      <c r="C440" s="2"/>
      <c r="F440" s="2"/>
    </row>
    <row r="441" customFormat="false" ht="18" hidden="false" customHeight="false" outlineLevel="0" collapsed="false">
      <c r="B441" s="7"/>
      <c r="C441" s="2"/>
      <c r="F441" s="2"/>
    </row>
    <row r="442" customFormat="false" ht="12.75" hidden="false" customHeight="false" outlineLevel="0" collapsed="false">
      <c r="B442" s="10"/>
      <c r="C442" s="18"/>
      <c r="D442" s="18"/>
      <c r="E442" s="18"/>
      <c r="F442" s="18"/>
      <c r="G442" s="18"/>
      <c r="H442" s="18"/>
      <c r="I442" s="18"/>
      <c r="J442" s="18"/>
      <c r="K442" s="18"/>
      <c r="L442" s="18"/>
      <c r="M442" s="18"/>
      <c r="N442" s="18"/>
      <c r="O442" s="18"/>
      <c r="P442" s="18"/>
      <c r="Q442" s="18"/>
      <c r="R442" s="18"/>
    </row>
    <row r="443" customFormat="false" ht="12.75" hidden="false" customHeight="false" outlineLevel="0" collapsed="false">
      <c r="B443" s="1"/>
      <c r="C443" s="18"/>
      <c r="D443" s="18"/>
      <c r="E443" s="18"/>
      <c r="F443" s="18"/>
      <c r="G443" s="18"/>
      <c r="H443" s="18"/>
      <c r="I443" s="18"/>
      <c r="J443" s="18"/>
      <c r="K443" s="18"/>
      <c r="L443" s="18"/>
      <c r="M443" s="18"/>
      <c r="N443" s="18"/>
      <c r="O443" s="18"/>
      <c r="P443" s="18"/>
      <c r="Q443" s="18"/>
      <c r="R443" s="18"/>
    </row>
    <row r="444" customFormat="false" ht="12.75" hidden="false" customHeight="false" outlineLevel="0" collapsed="false">
      <c r="B444" s="1"/>
      <c r="C444" s="2"/>
      <c r="F444" s="2"/>
    </row>
    <row r="445" customFormat="false" ht="15" hidden="false" customHeight="false" outlineLevel="0" collapsed="false">
      <c r="B445" s="55"/>
      <c r="C445" s="19"/>
      <c r="D445" s="19"/>
      <c r="E445" s="19"/>
      <c r="F445" s="19"/>
      <c r="G445" s="19"/>
      <c r="H445" s="19"/>
      <c r="I445" s="19"/>
      <c r="J445" s="19"/>
      <c r="K445" s="19"/>
      <c r="L445" s="19"/>
      <c r="M445" s="19"/>
      <c r="N445" s="19"/>
      <c r="O445" s="19"/>
      <c r="P445" s="19"/>
      <c r="Q445" s="19"/>
      <c r="R445" s="19"/>
    </row>
    <row r="446" customFormat="false" ht="12.75" hidden="false" customHeight="false" outlineLevel="0" collapsed="false">
      <c r="B446" s="1"/>
      <c r="C446" s="2"/>
      <c r="F446" s="2"/>
    </row>
    <row r="447" customFormat="false" ht="12.75" hidden="false" customHeight="false" outlineLevel="0" collapsed="false">
      <c r="B447" s="1"/>
      <c r="C447" s="2"/>
      <c r="F447" s="2"/>
    </row>
    <row r="448" customFormat="false" ht="18" hidden="false" customHeight="false" outlineLevel="0" collapsed="false">
      <c r="B448" s="7"/>
      <c r="C448" s="2"/>
      <c r="F448" s="2"/>
    </row>
    <row r="449" customFormat="false" ht="12.75" hidden="false" customHeight="false" outlineLevel="0" collapsed="false">
      <c r="B449" s="10"/>
      <c r="C449" s="18"/>
      <c r="D449" s="18"/>
      <c r="E449" s="18"/>
      <c r="F449" s="18"/>
      <c r="G449" s="18"/>
      <c r="H449" s="18"/>
      <c r="I449" s="18"/>
      <c r="J449" s="18"/>
      <c r="K449" s="18"/>
      <c r="L449" s="18"/>
      <c r="M449" s="18"/>
      <c r="N449" s="18"/>
      <c r="O449" s="18"/>
      <c r="P449" s="18"/>
      <c r="Q449" s="18"/>
      <c r="R449" s="18"/>
    </row>
    <row r="450" customFormat="false" ht="12.75" hidden="false" customHeight="false" outlineLevel="0" collapsed="false">
      <c r="B450" s="1"/>
      <c r="C450" s="18"/>
      <c r="D450" s="18"/>
      <c r="E450" s="18"/>
      <c r="F450" s="18"/>
      <c r="G450" s="18"/>
      <c r="H450" s="18"/>
      <c r="I450" s="18"/>
      <c r="J450" s="18"/>
      <c r="K450" s="18"/>
      <c r="L450" s="18"/>
      <c r="M450" s="18"/>
      <c r="N450" s="18"/>
      <c r="O450" s="18"/>
      <c r="P450" s="18"/>
      <c r="Q450" s="18"/>
      <c r="R450" s="18"/>
    </row>
    <row r="451" customFormat="false" ht="12.75" hidden="false" customHeight="false" outlineLevel="0" collapsed="false">
      <c r="B451" s="1"/>
      <c r="C451" s="2"/>
      <c r="F451" s="2"/>
    </row>
    <row r="452" customFormat="false" ht="15" hidden="false" customHeight="false" outlineLevel="0" collapsed="false">
      <c r="B452" s="55"/>
      <c r="C452" s="19"/>
      <c r="D452" s="19"/>
      <c r="E452" s="19"/>
      <c r="F452" s="19"/>
      <c r="G452" s="19"/>
      <c r="H452" s="19"/>
      <c r="I452" s="19"/>
      <c r="J452" s="19"/>
      <c r="K452" s="19"/>
      <c r="L452" s="19"/>
      <c r="M452" s="19"/>
      <c r="N452" s="19"/>
      <c r="O452" s="19"/>
      <c r="P452" s="19"/>
      <c r="Q452" s="19"/>
      <c r="R452" s="19"/>
      <c r="S452" s="0"/>
      <c r="T452" s="0"/>
    </row>
    <row r="453" customFormat="false" ht="12.75" hidden="false" customHeight="false" outlineLevel="0" collapsed="false">
      <c r="B453" s="1"/>
      <c r="C453" s="2"/>
      <c r="F453" s="2"/>
    </row>
    <row r="454" customFormat="false" ht="12.75" hidden="false" customHeight="false" outlineLevel="0" collapsed="false">
      <c r="B454" s="1"/>
      <c r="C454" s="2"/>
      <c r="F454" s="2"/>
    </row>
    <row r="455" customFormat="false" ht="18" hidden="false" customHeight="false" outlineLevel="0" collapsed="false">
      <c r="B455" s="7"/>
      <c r="C455" s="2"/>
      <c r="F455" s="2"/>
    </row>
    <row r="456" customFormat="false" ht="12.75" hidden="false" customHeight="false" outlineLevel="0" collapsed="false">
      <c r="B456" s="10"/>
      <c r="C456" s="18"/>
      <c r="D456" s="18"/>
      <c r="E456" s="18"/>
      <c r="F456" s="18"/>
      <c r="G456" s="18"/>
      <c r="H456" s="18"/>
      <c r="I456" s="18"/>
      <c r="J456" s="18"/>
      <c r="K456" s="18"/>
      <c r="L456" s="18"/>
      <c r="M456" s="18"/>
      <c r="N456" s="18"/>
      <c r="O456" s="18"/>
      <c r="P456" s="18"/>
      <c r="Q456" s="18"/>
      <c r="R456" s="18"/>
    </row>
    <row r="457" customFormat="false" ht="12.75" hidden="false" customHeight="false" outlineLevel="0" collapsed="false">
      <c r="B457" s="1"/>
      <c r="C457" s="19"/>
      <c r="D457" s="19"/>
      <c r="E457" s="19"/>
      <c r="F457" s="19"/>
      <c r="G457" s="19"/>
      <c r="H457" s="19"/>
      <c r="I457" s="19"/>
      <c r="J457" s="19"/>
      <c r="K457" s="19"/>
      <c r="L457" s="19"/>
      <c r="M457" s="19"/>
      <c r="N457" s="19"/>
      <c r="O457" s="19"/>
      <c r="P457" s="19"/>
      <c r="Q457" s="19"/>
      <c r="R457" s="19"/>
    </row>
    <row r="458" customFormat="false" ht="12.75" hidden="false" customHeight="false" outlineLevel="0" collapsed="false">
      <c r="B458" s="1"/>
      <c r="C458" s="2"/>
      <c r="F458" s="2"/>
      <c r="S458" s="0"/>
      <c r="T458" s="0"/>
    </row>
    <row r="459" customFormat="false" ht="15" hidden="false" customHeight="false" outlineLevel="0" collapsed="false">
      <c r="B459" s="55"/>
      <c r="C459" s="19"/>
      <c r="D459" s="19"/>
      <c r="E459" s="19"/>
      <c r="F459" s="19"/>
      <c r="G459" s="19"/>
      <c r="H459" s="19"/>
      <c r="I459" s="19"/>
      <c r="J459" s="19"/>
      <c r="K459" s="19"/>
      <c r="L459" s="19"/>
      <c r="M459" s="19"/>
      <c r="N459" s="19"/>
      <c r="O459" s="19"/>
      <c r="P459" s="19"/>
      <c r="Q459" s="19"/>
      <c r="R459" s="19"/>
      <c r="S459" s="0"/>
      <c r="T459" s="0"/>
    </row>
    <row r="460" customFormat="false" ht="12.75" hidden="false" customHeight="false" outlineLevel="0" collapsed="false">
      <c r="B460" s="1"/>
      <c r="C460" s="2"/>
      <c r="F460" s="2"/>
      <c r="S460" s="0"/>
      <c r="T460" s="0"/>
    </row>
    <row r="461" customFormat="false" ht="12.75" hidden="false" customHeight="false" outlineLevel="0" collapsed="false">
      <c r="B461" s="1"/>
      <c r="C461" s="2"/>
      <c r="F461" s="2"/>
      <c r="S461" s="0"/>
      <c r="T461" s="0"/>
    </row>
    <row r="462" customFormat="false" ht="18" hidden="false" customHeight="false" outlineLevel="0" collapsed="false">
      <c r="B462" s="7"/>
      <c r="C462" s="2"/>
      <c r="F462" s="2"/>
      <c r="S462" s="0"/>
      <c r="T462" s="0"/>
    </row>
    <row r="463" customFormat="false" ht="12.75" hidden="false" customHeight="false" outlineLevel="0" collapsed="false">
      <c r="B463" s="10"/>
      <c r="C463" s="18"/>
      <c r="D463" s="18"/>
      <c r="E463" s="18"/>
      <c r="F463" s="18"/>
      <c r="G463" s="18"/>
      <c r="H463" s="18"/>
      <c r="I463" s="18"/>
      <c r="J463" s="18"/>
      <c r="K463" s="18"/>
      <c r="L463" s="18"/>
      <c r="M463" s="18"/>
      <c r="N463" s="18"/>
      <c r="O463" s="18"/>
      <c r="P463" s="18"/>
      <c r="Q463" s="18"/>
      <c r="R463" s="18"/>
      <c r="S463" s="0"/>
      <c r="T463" s="0"/>
    </row>
    <row r="464" customFormat="false" ht="12.75" hidden="false" customHeight="false" outlineLevel="0" collapsed="false">
      <c r="B464" s="1"/>
      <c r="C464" s="18"/>
      <c r="D464" s="18"/>
      <c r="E464" s="18"/>
      <c r="F464" s="18"/>
      <c r="G464" s="18"/>
      <c r="H464" s="18"/>
      <c r="I464" s="18"/>
      <c r="J464" s="18"/>
      <c r="K464" s="18"/>
      <c r="L464" s="18"/>
      <c r="M464" s="18"/>
      <c r="N464" s="18"/>
      <c r="O464" s="18"/>
      <c r="P464" s="18"/>
      <c r="Q464" s="18"/>
      <c r="R464" s="18"/>
      <c r="S464" s="0"/>
      <c r="T464" s="0"/>
    </row>
    <row r="465" customFormat="false" ht="12.75" hidden="false" customHeight="false" outlineLevel="0" collapsed="false">
      <c r="B465" s="1"/>
      <c r="C465" s="2"/>
      <c r="F465" s="2"/>
      <c r="S465" s="0"/>
      <c r="T465" s="0"/>
    </row>
    <row r="466" customFormat="false" ht="15" hidden="false" customHeight="false" outlineLevel="0" collapsed="false">
      <c r="B466" s="55"/>
      <c r="C466" s="19"/>
      <c r="D466" s="19"/>
      <c r="E466" s="19"/>
      <c r="F466" s="19"/>
      <c r="G466" s="19"/>
      <c r="H466" s="19"/>
      <c r="I466" s="19"/>
      <c r="J466" s="19"/>
      <c r="K466" s="19"/>
      <c r="L466" s="19"/>
      <c r="M466" s="19"/>
      <c r="N466" s="19"/>
      <c r="O466" s="19"/>
      <c r="P466" s="19"/>
      <c r="Q466" s="19"/>
      <c r="R466" s="19"/>
      <c r="S466" s="0"/>
      <c r="T466" s="0"/>
    </row>
    <row r="467" customFormat="false" ht="12.75" hidden="false" customHeight="false" outlineLevel="0" collapsed="false">
      <c r="B467" s="1"/>
      <c r="C467" s="2"/>
      <c r="F467" s="2"/>
      <c r="S467" s="0"/>
      <c r="T467" s="0"/>
    </row>
    <row r="468" customFormat="false" ht="12.75" hidden="false" customHeight="false" outlineLevel="0" collapsed="false">
      <c r="B468" s="1"/>
      <c r="C468" s="2"/>
      <c r="F468" s="2"/>
      <c r="S468" s="0"/>
      <c r="T468" s="0"/>
    </row>
    <row r="469" customFormat="false" ht="18" hidden="false" customHeight="false" outlineLevel="0" collapsed="false">
      <c r="B469" s="7"/>
      <c r="C469" s="2"/>
      <c r="F469" s="2"/>
      <c r="S469" s="0"/>
      <c r="T469" s="0"/>
    </row>
    <row r="470" customFormat="false" ht="12.75" hidden="false" customHeight="false" outlineLevel="0" collapsed="false">
      <c r="B470" s="10"/>
      <c r="C470" s="18"/>
      <c r="D470" s="18"/>
      <c r="E470" s="18"/>
      <c r="F470" s="18"/>
      <c r="G470" s="18"/>
      <c r="H470" s="18"/>
      <c r="I470" s="18"/>
      <c r="J470" s="18"/>
      <c r="K470" s="18"/>
      <c r="L470" s="18"/>
      <c r="M470" s="18"/>
      <c r="N470" s="18"/>
      <c r="O470" s="18"/>
      <c r="P470" s="18"/>
      <c r="Q470" s="18"/>
      <c r="R470" s="18"/>
      <c r="S470" s="0"/>
      <c r="T470" s="0"/>
    </row>
    <row r="471" customFormat="false" ht="12.75" hidden="false" customHeight="false" outlineLevel="0" collapsed="false">
      <c r="B471" s="1"/>
      <c r="C471" s="22"/>
      <c r="D471" s="22"/>
      <c r="E471" s="22"/>
      <c r="F471" s="22"/>
      <c r="G471" s="22"/>
      <c r="H471" s="22"/>
      <c r="I471" s="22"/>
      <c r="J471" s="22"/>
      <c r="K471" s="22"/>
      <c r="L471" s="22"/>
      <c r="M471" s="22"/>
      <c r="N471" s="22"/>
      <c r="O471" s="22"/>
      <c r="P471" s="22"/>
      <c r="Q471" s="22"/>
      <c r="R471" s="22"/>
    </row>
    <row r="472" customFormat="false" ht="12.75" hidden="false" customHeight="false" outlineLevel="0" collapsed="false">
      <c r="B472" s="1"/>
      <c r="C472" s="2"/>
      <c r="F472" s="2"/>
    </row>
    <row r="473" customFormat="false" ht="15" hidden="false" customHeight="false" outlineLevel="0" collapsed="false">
      <c r="B473" s="55"/>
      <c r="C473" s="19"/>
      <c r="D473" s="19"/>
      <c r="E473" s="19"/>
      <c r="F473" s="19"/>
      <c r="G473" s="19"/>
      <c r="H473" s="19"/>
      <c r="I473" s="19"/>
      <c r="J473" s="19"/>
      <c r="K473" s="19"/>
      <c r="L473" s="19"/>
      <c r="M473" s="19"/>
      <c r="N473" s="19"/>
      <c r="O473" s="19"/>
      <c r="P473" s="19"/>
      <c r="Q473" s="19"/>
      <c r="R473" s="19"/>
    </row>
    <row r="474" customFormat="false" ht="12.75" hidden="false" customHeight="false" outlineLevel="0" collapsed="false">
      <c r="B474" s="0"/>
      <c r="C474" s="0"/>
      <c r="D474" s="0"/>
      <c r="E474" s="0"/>
      <c r="F474" s="0"/>
      <c r="G474" s="0"/>
      <c r="H474" s="0"/>
      <c r="I474" s="0"/>
      <c r="J474" s="0"/>
      <c r="K474" s="0"/>
      <c r="L474" s="0"/>
      <c r="M474" s="0"/>
      <c r="N474" s="0"/>
      <c r="O474" s="0"/>
      <c r="P474" s="0"/>
      <c r="Q474" s="0"/>
      <c r="R474" s="0"/>
    </row>
    <row r="475" customFormat="false" ht="12.75" hidden="false" customHeight="false" outlineLevel="0" collapsed="false">
      <c r="B475" s="0"/>
      <c r="C475" s="0"/>
      <c r="D475" s="0"/>
      <c r="E475" s="0"/>
      <c r="F475" s="0"/>
      <c r="G475" s="0"/>
      <c r="H475" s="0"/>
      <c r="I475" s="0"/>
      <c r="J475" s="0"/>
      <c r="K475" s="0"/>
      <c r="L475" s="0"/>
      <c r="M475" s="0"/>
      <c r="N475" s="0"/>
      <c r="O475" s="0"/>
      <c r="P475" s="0"/>
      <c r="Q475" s="0"/>
      <c r="R475" s="0"/>
    </row>
    <row r="476" customFormat="false" ht="18" hidden="false" customHeight="false" outlineLevel="0" collapsed="false">
      <c r="B476" s="7"/>
      <c r="C476" s="2"/>
      <c r="F476" s="2"/>
    </row>
    <row r="477" customFormat="false" ht="12.75" hidden="false" customHeight="false" outlineLevel="0" collapsed="false">
      <c r="B477" s="10"/>
      <c r="C477" s="18"/>
      <c r="D477" s="18"/>
      <c r="E477" s="18"/>
      <c r="F477" s="18"/>
      <c r="G477" s="18"/>
      <c r="H477" s="18"/>
      <c r="I477" s="18"/>
      <c r="J477" s="18"/>
      <c r="K477" s="18"/>
      <c r="L477" s="18"/>
      <c r="M477" s="18"/>
      <c r="N477" s="18"/>
      <c r="O477" s="18"/>
      <c r="P477" s="18"/>
      <c r="Q477" s="18"/>
      <c r="R477" s="18"/>
    </row>
    <row r="478" customFormat="false" ht="12.75" hidden="false" customHeight="false" outlineLevel="0" collapsed="false">
      <c r="B478" s="1"/>
      <c r="C478" s="22"/>
      <c r="D478" s="22"/>
      <c r="E478" s="22"/>
      <c r="F478" s="22"/>
      <c r="G478" s="22"/>
      <c r="H478" s="22"/>
      <c r="I478" s="22"/>
      <c r="J478" s="22"/>
      <c r="K478" s="22"/>
      <c r="L478" s="22"/>
      <c r="M478" s="22"/>
      <c r="N478" s="22"/>
      <c r="O478" s="22"/>
      <c r="P478" s="22"/>
      <c r="Q478" s="22"/>
      <c r="R478" s="22"/>
    </row>
    <row r="479" customFormat="false" ht="12.75" hidden="false" customHeight="false" outlineLevel="0" collapsed="false">
      <c r="B479" s="1"/>
      <c r="C479" s="2"/>
      <c r="F479" s="2"/>
    </row>
    <row r="480" customFormat="false" ht="15" hidden="false" customHeight="false" outlineLevel="0" collapsed="false">
      <c r="B480" s="55"/>
      <c r="C480" s="19"/>
      <c r="D480" s="19"/>
      <c r="F480" s="19"/>
      <c r="G480" s="19"/>
      <c r="H480" s="19"/>
      <c r="I480" s="19"/>
      <c r="J480" s="19"/>
      <c r="K480" s="19"/>
      <c r="L480" s="19"/>
      <c r="M480" s="19"/>
      <c r="N480" s="19"/>
      <c r="O480" s="19"/>
      <c r="P480" s="19"/>
      <c r="Q480" s="19"/>
      <c r="R480" s="19"/>
    </row>
    <row r="481" customFormat="false" ht="12.75" hidden="false" customHeight="false" outlineLevel="0" collapsed="false">
      <c r="B481" s="1"/>
      <c r="C481" s="2"/>
      <c r="F481" s="2"/>
    </row>
    <row r="482" customFormat="false" ht="12.75" hidden="false" customHeight="false" outlineLevel="0" collapsed="false">
      <c r="B482" s="0"/>
      <c r="C482" s="0"/>
      <c r="D482" s="0"/>
      <c r="E482" s="0"/>
      <c r="F482" s="0"/>
      <c r="G482" s="0"/>
      <c r="H482" s="0"/>
      <c r="I482" s="0"/>
      <c r="J482" s="0"/>
      <c r="K482" s="0"/>
      <c r="L482" s="0"/>
      <c r="M482" s="0"/>
      <c r="N482" s="0"/>
      <c r="O482" s="0"/>
      <c r="P482" s="0"/>
      <c r="Q482" s="0"/>
      <c r="R482" s="0"/>
    </row>
    <row r="483" customFormat="false" ht="18" hidden="false" customHeight="false" outlineLevel="0" collapsed="false">
      <c r="B483" s="7"/>
      <c r="C483" s="2"/>
      <c r="F483" s="2"/>
    </row>
    <row r="484" customFormat="false" ht="12.75" hidden="false" customHeight="false" outlineLevel="0" collapsed="false">
      <c r="B484" s="10"/>
      <c r="C484" s="18"/>
      <c r="D484" s="18"/>
      <c r="E484" s="18"/>
      <c r="F484" s="18"/>
      <c r="G484" s="18"/>
      <c r="H484" s="18"/>
      <c r="I484" s="18"/>
      <c r="J484" s="18"/>
      <c r="K484" s="18"/>
      <c r="L484" s="18"/>
      <c r="M484" s="18"/>
      <c r="N484" s="18"/>
      <c r="O484" s="18"/>
      <c r="P484" s="18"/>
      <c r="Q484" s="18"/>
      <c r="R484" s="18"/>
    </row>
    <row r="485" customFormat="false" ht="12.75" hidden="false" customHeight="false" outlineLevel="0" collapsed="false">
      <c r="B485" s="1"/>
      <c r="C485" s="22"/>
      <c r="D485" s="22"/>
      <c r="E485" s="22"/>
      <c r="F485" s="22"/>
      <c r="G485" s="22"/>
      <c r="H485" s="22"/>
      <c r="I485" s="22"/>
      <c r="J485" s="22"/>
      <c r="K485" s="22"/>
      <c r="L485" s="22"/>
      <c r="M485" s="22"/>
      <c r="N485" s="22"/>
      <c r="O485" s="22"/>
      <c r="P485" s="22"/>
      <c r="Q485" s="22"/>
      <c r="R485" s="22"/>
    </row>
    <row r="486" customFormat="false" ht="12.75" hidden="false" customHeight="false" outlineLevel="0" collapsed="false">
      <c r="B486" s="1"/>
      <c r="C486" s="2"/>
      <c r="F486" s="2"/>
    </row>
    <row r="487" customFormat="false" ht="15" hidden="false" customHeight="false" outlineLevel="0" collapsed="false">
      <c r="B487" s="55"/>
      <c r="C487" s="19"/>
      <c r="D487" s="19"/>
      <c r="E487" s="19"/>
      <c r="F487" s="19"/>
      <c r="G487" s="19"/>
      <c r="H487" s="19"/>
      <c r="I487" s="19"/>
      <c r="J487" s="19"/>
      <c r="K487" s="19"/>
      <c r="L487" s="19"/>
      <c r="M487" s="19"/>
      <c r="N487" s="19"/>
      <c r="O487" s="19"/>
      <c r="P487" s="19"/>
      <c r="Q487" s="19"/>
      <c r="R487" s="19"/>
    </row>
    <row r="488" customFormat="false" ht="12.75" hidden="false" customHeight="false" outlineLevel="0" collapsed="false">
      <c r="B488" s="1"/>
      <c r="C488" s="2"/>
      <c r="F488" s="2"/>
    </row>
    <row r="489" customFormat="false" ht="12.75" hidden="false" customHeight="false" outlineLevel="0" collapsed="false">
      <c r="B489" s="1"/>
      <c r="C489" s="2"/>
      <c r="F489" s="2"/>
    </row>
    <row r="490" customFormat="false" ht="18" hidden="false" customHeight="false" outlineLevel="0" collapsed="false">
      <c r="B490" s="7"/>
      <c r="C490" s="2"/>
      <c r="F490" s="2"/>
    </row>
    <row r="491" customFormat="false" ht="12.75" hidden="false" customHeight="false" outlineLevel="0" collapsed="false">
      <c r="B491" s="10"/>
      <c r="C491" s="18"/>
      <c r="D491" s="18"/>
      <c r="E491" s="18"/>
      <c r="F491" s="18"/>
      <c r="G491" s="18"/>
      <c r="H491" s="18"/>
      <c r="I491" s="18"/>
      <c r="J491" s="18"/>
      <c r="K491" s="18"/>
      <c r="L491" s="18"/>
      <c r="M491" s="18"/>
      <c r="N491" s="18"/>
      <c r="O491" s="18"/>
      <c r="P491" s="18"/>
      <c r="Q491" s="18"/>
      <c r="R491" s="18"/>
    </row>
    <row r="492" customFormat="false" ht="12.75" hidden="false" customHeight="false" outlineLevel="0" collapsed="false">
      <c r="B492" s="1"/>
      <c r="C492" s="22"/>
      <c r="D492" s="22"/>
      <c r="E492" s="22"/>
      <c r="F492" s="22"/>
      <c r="G492" s="22"/>
      <c r="H492" s="22"/>
      <c r="I492" s="22"/>
      <c r="J492" s="22"/>
      <c r="K492" s="22"/>
      <c r="L492" s="22"/>
      <c r="M492" s="22"/>
      <c r="N492" s="22"/>
      <c r="O492" s="22"/>
      <c r="P492" s="22"/>
      <c r="Q492" s="22"/>
      <c r="R492" s="22"/>
    </row>
    <row r="493" customFormat="false" ht="12.75" hidden="false" customHeight="false" outlineLevel="0" collapsed="false">
      <c r="B493" s="1"/>
      <c r="C493" s="2"/>
      <c r="F493" s="2"/>
    </row>
    <row r="494" customFormat="false" ht="15" hidden="false" customHeight="false" outlineLevel="0" collapsed="false">
      <c r="B494" s="55"/>
      <c r="C494" s="19"/>
      <c r="D494" s="19"/>
      <c r="F494" s="19"/>
      <c r="G494" s="19"/>
      <c r="H494" s="19"/>
      <c r="I494" s="19"/>
      <c r="J494" s="19"/>
      <c r="K494" s="19"/>
      <c r="L494" s="19"/>
      <c r="M494" s="19"/>
      <c r="N494" s="19"/>
      <c r="O494" s="19"/>
      <c r="P494" s="19"/>
      <c r="Q494" s="19"/>
      <c r="R494" s="19"/>
    </row>
    <row r="495" customFormat="false" ht="12.75" hidden="false" customHeight="false" outlineLevel="0" collapsed="false">
      <c r="B495" s="1"/>
      <c r="C495" s="2"/>
      <c r="F495" s="2"/>
    </row>
    <row r="496" customFormat="false" ht="12.75" hidden="false" customHeight="false" outlineLevel="0" collapsed="false">
      <c r="B496" s="1"/>
      <c r="C496" s="2"/>
      <c r="F496" s="2"/>
    </row>
    <row r="497" customFormat="false" ht="18" hidden="false" customHeight="false" outlineLevel="0" collapsed="false">
      <c r="B497" s="7"/>
      <c r="C497" s="2"/>
      <c r="F497" s="2"/>
    </row>
    <row r="498" customFormat="false" ht="12.75" hidden="false" customHeight="false" outlineLevel="0" collapsed="false">
      <c r="B498" s="10"/>
      <c r="C498" s="18"/>
      <c r="D498" s="18"/>
      <c r="E498" s="18"/>
      <c r="F498" s="18"/>
      <c r="G498" s="18"/>
      <c r="H498" s="18"/>
      <c r="I498" s="18"/>
      <c r="J498" s="18"/>
      <c r="K498" s="18"/>
      <c r="L498" s="18"/>
      <c r="M498" s="18"/>
      <c r="N498" s="18"/>
      <c r="O498" s="18"/>
      <c r="P498" s="18"/>
      <c r="Q498" s="18"/>
      <c r="R498" s="18"/>
    </row>
    <row r="499" customFormat="false" ht="12.75" hidden="false" customHeight="false" outlineLevel="0" collapsed="false">
      <c r="B499" s="1"/>
      <c r="C499" s="22"/>
      <c r="D499" s="22"/>
      <c r="E499" s="22"/>
      <c r="F499" s="22"/>
      <c r="G499" s="22"/>
      <c r="H499" s="22"/>
      <c r="I499" s="22"/>
      <c r="J499" s="22"/>
      <c r="K499" s="22"/>
      <c r="L499" s="22"/>
      <c r="M499" s="22"/>
      <c r="N499" s="22"/>
      <c r="O499" s="22"/>
      <c r="P499" s="22"/>
      <c r="Q499" s="22"/>
      <c r="R499" s="22"/>
    </row>
    <row r="500" customFormat="false" ht="12.75" hidden="false" customHeight="false" outlineLevel="0" collapsed="false">
      <c r="B500" s="1"/>
      <c r="C500" s="2"/>
      <c r="F500" s="2"/>
    </row>
    <row r="501" customFormat="false" ht="15" hidden="false" customHeight="false" outlineLevel="0" collapsed="false">
      <c r="B501" s="55"/>
      <c r="C501" s="19"/>
      <c r="D501" s="19"/>
      <c r="E501" s="19"/>
      <c r="F501" s="19"/>
      <c r="G501" s="19"/>
      <c r="H501" s="19"/>
      <c r="I501" s="19"/>
      <c r="J501" s="19"/>
      <c r="K501" s="19"/>
      <c r="L501" s="19"/>
      <c r="M501" s="19"/>
      <c r="N501" s="19"/>
      <c r="O501" s="19"/>
      <c r="P501" s="19"/>
      <c r="Q501" s="19"/>
      <c r="R501" s="19"/>
    </row>
    <row r="610" customFormat="false" ht="20.25" hidden="false" customHeight="false" outlineLevel="0" collapsed="false">
      <c r="A610" s="67"/>
    </row>
    <row r="611" customFormat="false" ht="12.75" hidden="false" customHeight="false" outlineLevel="0" collapsed="false">
      <c r="B611" s="0"/>
      <c r="C611" s="68"/>
      <c r="D611" s="0"/>
    </row>
    <row r="612" customFormat="false" ht="18" hidden="false" customHeight="false" outlineLevel="0" collapsed="false">
      <c r="A612" s="7"/>
      <c r="C612" s="2"/>
      <c r="F612" s="2"/>
    </row>
    <row r="613" customFormat="false" ht="12.75" hidden="false" customHeight="false" outlineLevel="0" collapsed="false">
      <c r="A613" s="10"/>
      <c r="B613" s="18"/>
      <c r="C613" s="18"/>
      <c r="D613" s="18"/>
      <c r="E613" s="18"/>
      <c r="F613" s="18"/>
      <c r="G613" s="18"/>
      <c r="H613" s="18"/>
      <c r="I613" s="18"/>
      <c r="J613" s="18"/>
      <c r="K613" s="18"/>
      <c r="L613" s="18"/>
      <c r="M613" s="18"/>
      <c r="N613" s="18"/>
      <c r="O613" s="18"/>
      <c r="P613" s="18"/>
      <c r="Q613" s="18"/>
    </row>
    <row r="614" customFormat="false" ht="12.75" hidden="false" customHeight="false" outlineLevel="0" collapsed="false">
      <c r="A614" s="1"/>
      <c r="B614" s="18"/>
      <c r="C614" s="18"/>
      <c r="D614" s="18"/>
      <c r="E614" s="18"/>
      <c r="F614" s="18"/>
      <c r="G614" s="18"/>
      <c r="H614" s="18"/>
      <c r="I614" s="18"/>
      <c r="J614" s="18"/>
      <c r="K614" s="18"/>
      <c r="L614" s="18"/>
      <c r="M614" s="18"/>
      <c r="N614" s="18"/>
      <c r="O614" s="18"/>
      <c r="P614" s="18"/>
      <c r="Q614" s="18"/>
    </row>
    <row r="615" customFormat="false" ht="12.75" hidden="false" customHeight="false" outlineLevel="0" collapsed="false">
      <c r="A615" s="1"/>
      <c r="C615" s="2"/>
      <c r="F615" s="2"/>
    </row>
    <row r="616" customFormat="false" ht="15" hidden="false" customHeight="false" outlineLevel="0" collapsed="false">
      <c r="A616" s="55"/>
      <c r="B616" s="19"/>
      <c r="C616" s="19"/>
      <c r="D616" s="19"/>
      <c r="E616" s="19"/>
      <c r="F616" s="19"/>
      <c r="G616" s="19"/>
      <c r="H616" s="19"/>
      <c r="I616" s="19"/>
      <c r="J616" s="19"/>
      <c r="K616" s="19"/>
      <c r="L616" s="19"/>
      <c r="M616" s="19"/>
      <c r="N616" s="19"/>
      <c r="O616" s="19"/>
      <c r="P616" s="19"/>
      <c r="Q616" s="19"/>
    </row>
    <row r="617" customFormat="false" ht="12.75" hidden="false" customHeight="false" outlineLevel="0" collapsed="false">
      <c r="A617" s="1"/>
      <c r="C617" s="2"/>
      <c r="F617" s="2"/>
    </row>
    <row r="619" customFormat="false" ht="18" hidden="false" customHeight="false" outlineLevel="0" collapsed="false">
      <c r="A619" s="44"/>
    </row>
    <row r="620" customFormat="false" ht="12.75" hidden="false" customHeight="false" outlineLevel="0" collapsed="false">
      <c r="A620" s="36"/>
      <c r="B620" s="17"/>
      <c r="C620" s="25"/>
      <c r="D620" s="17"/>
    </row>
    <row r="621" customFormat="false" ht="12.75" hidden="false" customHeight="false" outlineLevel="0" collapsed="false">
      <c r="A621" s="18"/>
      <c r="B621" s="18"/>
      <c r="C621" s="64"/>
      <c r="D621" s="18"/>
    </row>
    <row r="622" customFormat="false" ht="12.75" hidden="false" customHeight="false" outlineLevel="0" collapsed="false">
      <c r="A622" s="18"/>
      <c r="B622" s="18"/>
      <c r="C622" s="64"/>
      <c r="D622" s="18"/>
    </row>
    <row r="623" customFormat="false" ht="12.75" hidden="false" customHeight="false" outlineLevel="0" collapsed="false">
      <c r="A623" s="18"/>
      <c r="B623" s="18"/>
      <c r="C623" s="18"/>
      <c r="D623" s="18"/>
    </row>
    <row r="624" customFormat="false" ht="12.75" hidden="false" customHeight="false" outlineLevel="0" collapsed="false">
      <c r="A624" s="18"/>
      <c r="B624" s="18"/>
      <c r="C624" s="18"/>
      <c r="D624" s="18"/>
    </row>
    <row r="625" customFormat="false" ht="12.75" hidden="false" customHeight="false" outlineLevel="0" collapsed="false">
      <c r="A625" s="18"/>
      <c r="B625" s="18"/>
      <c r="C625" s="18"/>
      <c r="D625" s="18"/>
    </row>
    <row r="626" customFormat="false" ht="12.75" hidden="false" customHeight="false" outlineLevel="0" collapsed="false">
      <c r="A626" s="18"/>
      <c r="B626" s="18"/>
      <c r="C626" s="18"/>
      <c r="D626" s="18"/>
    </row>
    <row r="627" customFormat="false" ht="12.75" hidden="false" customHeight="false" outlineLevel="0" collapsed="false">
      <c r="A627" s="18"/>
      <c r="B627" s="18"/>
      <c r="C627" s="18"/>
      <c r="D627" s="18"/>
    </row>
    <row r="628" customFormat="false" ht="12.75" hidden="false" customHeight="false" outlineLevel="0" collapsed="false">
      <c r="A628" s="18"/>
      <c r="B628" s="18"/>
      <c r="C628" s="18"/>
      <c r="D628" s="18"/>
    </row>
    <row r="629" customFormat="false" ht="12.75" hidden="false" customHeight="false" outlineLevel="0" collapsed="false">
      <c r="A629" s="18"/>
      <c r="B629" s="18"/>
      <c r="C629" s="18"/>
      <c r="D629" s="18"/>
    </row>
    <row r="630" customFormat="false" ht="12.75" hidden="false" customHeight="false" outlineLevel="0" collapsed="false">
      <c r="A630" s="18"/>
      <c r="B630" s="18"/>
      <c r="C630" s="18"/>
      <c r="D630" s="18"/>
    </row>
    <row r="631" customFormat="false" ht="12.75" hidden="false" customHeight="false" outlineLevel="0" collapsed="false">
      <c r="A631" s="18"/>
      <c r="B631" s="18"/>
      <c r="C631" s="18"/>
      <c r="D631" s="18"/>
    </row>
    <row r="632" customFormat="false" ht="12.75" hidden="false" customHeight="false" outlineLevel="0" collapsed="false">
      <c r="A632" s="18"/>
      <c r="B632" s="18"/>
      <c r="C632" s="18"/>
      <c r="D632" s="18"/>
    </row>
    <row r="633" customFormat="false" ht="12.75" hidden="false" customHeight="false" outlineLevel="0" collapsed="false">
      <c r="A633" s="18"/>
      <c r="B633" s="18"/>
      <c r="C633" s="18"/>
      <c r="D633" s="18"/>
    </row>
    <row r="634" customFormat="false" ht="12.75" hidden="false" customHeight="false" outlineLevel="0" collapsed="false">
      <c r="A634" s="18"/>
      <c r="B634" s="18"/>
      <c r="C634" s="18"/>
      <c r="D634" s="18"/>
    </row>
    <row r="635" customFormat="false" ht="12.75" hidden="false" customHeight="false" outlineLevel="0" collapsed="false">
      <c r="A635" s="18"/>
      <c r="B635" s="18"/>
      <c r="C635" s="18"/>
      <c r="D635" s="18"/>
    </row>
    <row r="636" customFormat="false" ht="12.75" hidden="false" customHeight="false" outlineLevel="0" collapsed="false">
      <c r="A636" s="18"/>
      <c r="B636" s="18"/>
      <c r="C636" s="18"/>
      <c r="D636" s="18"/>
    </row>
    <row r="637" customFormat="false" ht="12.75" hidden="false" customHeight="false" outlineLevel="0" collapsed="false">
      <c r="B637" s="18"/>
      <c r="C637" s="18"/>
      <c r="D637" s="18"/>
    </row>
    <row r="638" customFormat="false" ht="12.75" hidden="false" customHeight="false" outlineLevel="0" collapsed="false">
      <c r="C638" s="18"/>
      <c r="D638" s="18"/>
    </row>
    <row r="639" customFormat="false" ht="18" hidden="false" customHeight="false" outlineLevel="0" collapsed="false">
      <c r="A639"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7T22:12:14Z</dcterms:created>
  <dc:creator>Linda LaGasse</dc:creator>
  <dc:description/>
  <dc:language>en-US</dc:language>
  <cp:lastModifiedBy>M.Fink</cp:lastModifiedBy>
  <cp:lastPrinted>1999-03-03T07:59:49Z</cp:lastPrinted>
  <cp:revision>0</cp:revision>
  <dc:subject/>
  <dc:title/>
</cp:coreProperties>
</file>